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mps (en s)</t>
  </si>
  <si>
    <t xml:space="preserve">x (en m)</t>
  </si>
  <si>
    <t xml:space="preserve">y (en m)</t>
  </si>
  <si>
    <t xml:space="preserve">vitesse (en m/s)</t>
  </si>
  <si>
    <t xml:space="preserve">Ec (en J)</t>
  </si>
  <si>
    <t xml:space="preserve">Ep (en J)</t>
  </si>
  <si>
    <t xml:space="preserve">Em (en J)</t>
  </si>
  <si>
    <t xml:space="preserve">Masse de la bille en 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cols>
    <col collapsed="false" customWidth="true" hidden="false" outlineLevel="0" max="7" min="1" style="1" width="15.32"/>
    <col collapsed="false" customWidth="true" hidden="false" outlineLevel="0" max="10" min="10" style="1" width="20.32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J1" s="1" t="s">
        <v>7</v>
      </c>
    </row>
    <row r="2" customFormat="false" ht="12.8" hidden="false" customHeight="false" outlineLevel="0" collapsed="false">
      <c r="D2" s="1" t="n">
        <v>0</v>
      </c>
      <c r="E2" s="1" t="n">
        <f aca="false">1/2*$J$2*D2*D2</f>
        <v>0</v>
      </c>
      <c r="F2" s="1" t="n">
        <f aca="false">$J$2*9.81*C2</f>
        <v>0</v>
      </c>
      <c r="J2" s="1" t="n">
        <v>0</v>
      </c>
    </row>
    <row r="3" customFormat="false" ht="12.8" hidden="false" customHeight="false" outlineLevel="0" collapsed="false">
      <c r="D3" s="1" t="e">
        <f aca="false">SQRT((B4-B2)*(B4-B2)+(C4-C2)*(C4-C2))/(A4-A2)</f>
        <v>#DIV/0!</v>
      </c>
      <c r="E3" s="1" t="e">
        <f aca="false">1/2*$J$2*D3*D3</f>
        <v>#DIV/0!</v>
      </c>
      <c r="F3" s="1" t="n">
        <f aca="false">$J$2*9.81*C3</f>
        <v>0</v>
      </c>
    </row>
    <row r="4" customFormat="false" ht="12.8" hidden="false" customHeight="false" outlineLevel="0" collapsed="false">
      <c r="D4" s="1" t="e">
        <f aca="false">SQRT((B5-B3)*(B5-B3)+(C5-C3)*(C5-C3))/(A5-A3)</f>
        <v>#DIV/0!</v>
      </c>
      <c r="E4" s="1" t="e">
        <f aca="false">1/2*$J$2*D4*D4</f>
        <v>#DIV/0!</v>
      </c>
      <c r="F4" s="1" t="n">
        <f aca="false">$J$2*9.81*C4</f>
        <v>0</v>
      </c>
    </row>
    <row r="5" customFormat="false" ht="12.8" hidden="false" customHeight="false" outlineLevel="0" collapsed="false">
      <c r="D5" s="1" t="e">
        <f aca="false">SQRT((B6-B4)*(B6-B4)+(C6-C4)*(C6-C4))/(A6-A4)</f>
        <v>#DIV/0!</v>
      </c>
      <c r="E5" s="1" t="e">
        <f aca="false">1/2*$J$2*D5*D5</f>
        <v>#DIV/0!</v>
      </c>
      <c r="F5" s="1" t="n">
        <f aca="false">$J$2*9.81*C5</f>
        <v>0</v>
      </c>
    </row>
    <row r="6" customFormat="false" ht="12.8" hidden="false" customHeight="false" outlineLevel="0" collapsed="false">
      <c r="D6" s="1" t="e">
        <f aca="false">SQRT((B7-B5)*(B7-B5)+(C7-C5)*(C7-C5))/(A7-A5)</f>
        <v>#DIV/0!</v>
      </c>
      <c r="E6" s="1" t="e">
        <f aca="false">1/2*$J$2*D6*D6</f>
        <v>#DIV/0!</v>
      </c>
      <c r="F6" s="1" t="n">
        <f aca="false">$J$2*9.81*C6</f>
        <v>0</v>
      </c>
    </row>
    <row r="7" customFormat="false" ht="12.8" hidden="false" customHeight="false" outlineLevel="0" collapsed="false">
      <c r="D7" s="1" t="e">
        <f aca="false">SQRT((B8-B6)*(B8-B6)+(C8-C6)*(C8-C6))/(A8-A6)</f>
        <v>#DIV/0!</v>
      </c>
      <c r="E7" s="1" t="e">
        <f aca="false">1/2*$J$2*D7*D7</f>
        <v>#DIV/0!</v>
      </c>
      <c r="F7" s="1" t="n">
        <f aca="false">$J$2*9.81*C7</f>
        <v>0</v>
      </c>
    </row>
    <row r="8" customFormat="false" ht="12.8" hidden="false" customHeight="false" outlineLevel="0" collapsed="false">
      <c r="D8" s="1" t="e">
        <f aca="false">SQRT((B9-B7)*(B9-B7)+(C9-C7)*(C9-C7))/(A9-A7)</f>
        <v>#DIV/0!</v>
      </c>
      <c r="E8" s="1" t="e">
        <f aca="false">1/2*$J$2*D8*D8</f>
        <v>#DIV/0!</v>
      </c>
      <c r="F8" s="1" t="n">
        <f aca="false">$J$2*9.81*C8</f>
        <v>0</v>
      </c>
    </row>
    <row r="9" customFormat="false" ht="12.8" hidden="false" customHeight="false" outlineLevel="0" collapsed="false">
      <c r="D9" s="1" t="e">
        <f aca="false">SQRT((B10-B8)*(B10-B8)+(C10-C8)*(C10-C8))/(A10-A8)</f>
        <v>#DIV/0!</v>
      </c>
      <c r="E9" s="1" t="e">
        <f aca="false">1/2*$J$2*D9*D9</f>
        <v>#DIV/0!</v>
      </c>
      <c r="F9" s="1" t="n">
        <f aca="false">$J$2*9.81*C9</f>
        <v>0</v>
      </c>
    </row>
    <row r="10" customFormat="false" ht="12.8" hidden="false" customHeight="false" outlineLevel="0" collapsed="false">
      <c r="D10" s="1" t="e">
        <f aca="false">SQRT((B11-B9)*(B11-B9)+(C11-C9)*(C11-C9))/(A11-A9)</f>
        <v>#DIV/0!</v>
      </c>
      <c r="E10" s="1" t="e">
        <f aca="false">1/2*$J$2*D10*D10</f>
        <v>#DIV/0!</v>
      </c>
      <c r="F10" s="1" t="n">
        <f aca="false">$J$2*9.81*C10</f>
        <v>0</v>
      </c>
    </row>
    <row r="11" customFormat="false" ht="12.8" hidden="false" customHeight="false" outlineLevel="0" collapsed="false">
      <c r="D11" s="1" t="e">
        <f aca="false">SQRT((B12-B10)*(B12-B10)+(C12-C10)*(C12-C10))/(A12-A10)</f>
        <v>#DIV/0!</v>
      </c>
      <c r="E11" s="1" t="e">
        <f aca="false">1/2*$J$2*D11*D11</f>
        <v>#DIV/0!</v>
      </c>
      <c r="F11" s="1" t="n">
        <f aca="false">$J$2*9.81*C11</f>
        <v>0</v>
      </c>
    </row>
    <row r="12" customFormat="false" ht="12.8" hidden="false" customHeight="false" outlineLevel="0" collapsed="false">
      <c r="D12" s="1" t="e">
        <f aca="false">SQRT((B13-B11)*(B13-B11)+(C13-C11)*(C13-C11))/(A13-A11)</f>
        <v>#DIV/0!</v>
      </c>
      <c r="E12" s="1" t="e">
        <f aca="false">1/2*$J$2*D12*D12</f>
        <v>#DIV/0!</v>
      </c>
      <c r="F12" s="1" t="n">
        <f aca="false">$J$2*9.81*C12</f>
        <v>0</v>
      </c>
    </row>
    <row r="13" customFormat="false" ht="12.8" hidden="false" customHeight="false" outlineLevel="0" collapsed="false">
      <c r="D13" s="1" t="e">
        <f aca="false">SQRT((B14-B12)*(B14-B12)+(C14-C12)*(C14-C12))/(A14-A12)</f>
        <v>#DIV/0!</v>
      </c>
      <c r="E13" s="1" t="e">
        <f aca="false">1/2*$J$2*D13*D13</f>
        <v>#DIV/0!</v>
      </c>
      <c r="F13" s="1" t="n">
        <f aca="false">$J$2*9.81*C13</f>
        <v>0</v>
      </c>
    </row>
    <row r="14" customFormat="false" ht="12.8" hidden="false" customHeight="false" outlineLevel="0" collapsed="false">
      <c r="D14" s="1" t="e">
        <f aca="false">SQRT((B15-B13)*(B15-B13)+(C15-C13)*(C15-C13))/(A15-A13)</f>
        <v>#DIV/0!</v>
      </c>
      <c r="E14" s="1" t="e">
        <f aca="false">1/2*$J$2*D14*D14</f>
        <v>#DIV/0!</v>
      </c>
      <c r="F14" s="1" t="n">
        <f aca="false">$J$2*9.81*C14</f>
        <v>0</v>
      </c>
    </row>
    <row r="15" customFormat="false" ht="12.8" hidden="false" customHeight="false" outlineLevel="0" collapsed="false">
      <c r="D15" s="1" t="e">
        <f aca="false">SQRT((B16-B14)*(B16-B14)+(C16-C14)*(C16-C14))/(A16-A14)</f>
        <v>#DIV/0!</v>
      </c>
      <c r="E15" s="1" t="e">
        <f aca="false">1/2*$J$2*D15*D15</f>
        <v>#DIV/0!</v>
      </c>
      <c r="F15" s="1" t="n">
        <f aca="false">$J$2*9.81*C15</f>
        <v>0</v>
      </c>
    </row>
    <row r="16" customFormat="false" ht="12.8" hidden="false" customHeight="false" outlineLevel="0" collapsed="false">
      <c r="D16" s="1" t="e">
        <f aca="false">SQRT((B17-B15)*(B17-B15)+(C17-C15)*(C17-C15))/(A17-A15)</f>
        <v>#DIV/0!</v>
      </c>
      <c r="E16" s="1" t="e">
        <f aca="false">1/2*$J$2*D16*D16</f>
        <v>#DIV/0!</v>
      </c>
      <c r="F16" s="1" t="n">
        <f aca="false">$J$2*9.81*C16</f>
        <v>0</v>
      </c>
    </row>
    <row r="17" customFormat="false" ht="12.8" hidden="false" customHeight="false" outlineLevel="0" collapsed="false">
      <c r="D17" s="1" t="e">
        <f aca="false">SQRT((B18-B16)*(B18-B16)+(C18-C16)*(C18-C16))/(A18-A16)</f>
        <v>#DIV/0!</v>
      </c>
      <c r="E17" s="1" t="e">
        <f aca="false">1/2*$J$2*D17*D17</f>
        <v>#DIV/0!</v>
      </c>
      <c r="F17" s="1" t="n">
        <f aca="false">$J$2*9.81*C17</f>
        <v>0</v>
      </c>
    </row>
    <row r="18" customFormat="false" ht="12.8" hidden="false" customHeight="false" outlineLevel="0" collapsed="false">
      <c r="D18" s="1" t="e">
        <f aca="false">SQRT((B19-B17)*(B19-B17)+(C19-C17)*(C19-C17))/(A19-A17)</f>
        <v>#DIV/0!</v>
      </c>
      <c r="E18" s="1" t="e">
        <f aca="false">1/2*$J$2*D18*D18</f>
        <v>#DIV/0!</v>
      </c>
      <c r="F18" s="1" t="n">
        <f aca="false">$J$2*9.81*C18</f>
        <v>0</v>
      </c>
    </row>
    <row r="19" customFormat="false" ht="12.8" hidden="false" customHeight="false" outlineLevel="0" collapsed="false">
      <c r="D19" s="1" t="e">
        <f aca="false">SQRT((B20-B18)*(B20-B18)+(C20-C18)*(C20-C18))/(A20-A18)</f>
        <v>#DIV/0!</v>
      </c>
      <c r="E19" s="1" t="e">
        <f aca="false">1/2*$J$2*D19*D19</f>
        <v>#DIV/0!</v>
      </c>
      <c r="F19" s="1" t="n">
        <f aca="false">$J$2*9.81*C19</f>
        <v>0</v>
      </c>
    </row>
    <row r="20" customFormat="false" ht="12.8" hidden="false" customHeight="false" outlineLevel="0" collapsed="false">
      <c r="D20" s="1" t="e">
        <f aca="false">SQRT((B21-B19)*(B21-B19)+(C21-C19)*(C21-C19))/(A21-A19)</f>
        <v>#DIV/0!</v>
      </c>
      <c r="E20" s="1" t="e">
        <f aca="false">1/2*$J$2*D20*D20</f>
        <v>#DIV/0!</v>
      </c>
      <c r="F20" s="1" t="n">
        <f aca="false">$J$2*9.81*C20</f>
        <v>0</v>
      </c>
    </row>
    <row r="21" customFormat="false" ht="12.8" hidden="false" customHeight="false" outlineLevel="0" collapsed="false">
      <c r="D21" s="1" t="e">
        <f aca="false">SQRT((B22-B20)*(B22-B20)+(C22-C20)*(C22-C20))/(A22-A20)</f>
        <v>#DIV/0!</v>
      </c>
      <c r="E21" s="1" t="e">
        <f aca="false">1/2*$J$2*D21*D21</f>
        <v>#DIV/0!</v>
      </c>
      <c r="F21" s="1" t="n">
        <f aca="false">$J$2*9.81*C21</f>
        <v>0</v>
      </c>
    </row>
    <row r="22" customFormat="false" ht="12.8" hidden="false" customHeight="false" outlineLevel="0" collapsed="false">
      <c r="D22" s="1" t="e">
        <f aca="false">SQRT((B23-B21)*(B23-B21)+(C23-C21)*(C23-C21))/(A23-A21)</f>
        <v>#DIV/0!</v>
      </c>
      <c r="E22" s="1" t="e">
        <f aca="false">1/2*$J$2*D22*D22</f>
        <v>#DIV/0!</v>
      </c>
      <c r="F22" s="1" t="n">
        <f aca="false">$J$2*9.81*C22</f>
        <v>0</v>
      </c>
    </row>
    <row r="23" customFormat="false" ht="12.8" hidden="false" customHeight="false" outlineLevel="0" collapsed="false">
      <c r="D23" s="1" t="e">
        <f aca="false">SQRT((B24-B22)*(B24-B22)+(C24-C22)*(C24-C22))/(A24-A22)</f>
        <v>#DIV/0!</v>
      </c>
      <c r="E23" s="1" t="e">
        <f aca="false">1/2*$J$2*D23*D23</f>
        <v>#DIV/0!</v>
      </c>
      <c r="F23" s="1" t="n">
        <f aca="false">$J$2*9.81*C23</f>
        <v>0</v>
      </c>
    </row>
    <row r="24" customFormat="false" ht="12.8" hidden="false" customHeight="false" outlineLevel="0" collapsed="false">
      <c r="D24" s="1" t="e">
        <f aca="false">SQRT((B25-B23)*(B25-B23)+(C25-C23)*(C25-C23))/(A25-A23)</f>
        <v>#DIV/0!</v>
      </c>
      <c r="E24" s="1" t="e">
        <f aca="false">1/2*$J$2*D24*D24</f>
        <v>#DIV/0!</v>
      </c>
      <c r="F24" s="1" t="n">
        <f aca="false">$J$2*9.81*C24</f>
        <v>0</v>
      </c>
    </row>
    <row r="25" customFormat="false" ht="12.8" hidden="false" customHeight="false" outlineLevel="0" collapsed="false">
      <c r="D25" s="1" t="e">
        <f aca="false">SQRT((B26-B24)*(B26-B24)+(C26-C24)*(C26-C24))/(A26-A24)</f>
        <v>#DIV/0!</v>
      </c>
      <c r="E25" s="1" t="e">
        <f aca="false">1/2*$J$2*D25*D25</f>
        <v>#DIV/0!</v>
      </c>
      <c r="F25" s="1" t="n">
        <f aca="false">$J$2*9.81*C25</f>
        <v>0</v>
      </c>
    </row>
    <row r="26" customFormat="false" ht="12.8" hidden="false" customHeight="false" outlineLevel="0" collapsed="false">
      <c r="D26" s="1" t="e">
        <f aca="false">SQRT((B27-B25)*(B27-B25)+(C27-C25)*(C27-C25))/(A27-A25)</f>
        <v>#DIV/0!</v>
      </c>
      <c r="E26" s="1" t="e">
        <f aca="false">1/2*$J$2*D26*D26</f>
        <v>#DIV/0!</v>
      </c>
      <c r="F26" s="1" t="n">
        <f aca="false">$J$2*9.81*C26</f>
        <v>0</v>
      </c>
    </row>
    <row r="27" customFormat="false" ht="12.8" hidden="false" customHeight="false" outlineLevel="0" collapsed="false">
      <c r="D27" s="1" t="e">
        <f aca="false">SQRT((B28-B26)*(B28-B26)+(C28-C26)*(C28-C26))/(A28-A26)</f>
        <v>#DIV/0!</v>
      </c>
      <c r="E27" s="1" t="e">
        <f aca="false">1/2*$J$2*D27*D27</f>
        <v>#DIV/0!</v>
      </c>
      <c r="F27" s="1" t="n">
        <f aca="false">$J$2*9.81*C27</f>
        <v>0</v>
      </c>
    </row>
    <row r="28" customFormat="false" ht="12.8" hidden="false" customHeight="false" outlineLevel="0" collapsed="false">
      <c r="D28" s="1" t="e">
        <f aca="false">SQRT((B29-B27)*(B29-B27)+(C29-C27)*(C29-C27))/(A29-A27)</f>
        <v>#DIV/0!</v>
      </c>
      <c r="E28" s="1" t="e">
        <f aca="false">1/2*$J$2*D28*D28</f>
        <v>#DIV/0!</v>
      </c>
      <c r="F28" s="1" t="n">
        <f aca="false">$J$2*9.81*C28</f>
        <v>0</v>
      </c>
    </row>
    <row r="29" customFormat="false" ht="12.8" hidden="false" customHeight="false" outlineLevel="0" collapsed="false">
      <c r="D29" s="1" t="e">
        <f aca="false">SQRT((B30-B28)*(B30-B28)+(C30-C28)*(C30-C28))/(A30-A28)</f>
        <v>#DIV/0!</v>
      </c>
      <c r="E29" s="1" t="e">
        <f aca="false">1/2*$J$2*D29*D29</f>
        <v>#DIV/0!</v>
      </c>
      <c r="F29" s="1" t="n">
        <f aca="false">$J$2*9.81*C29</f>
        <v>0</v>
      </c>
    </row>
    <row r="30" customFormat="false" ht="12.8" hidden="false" customHeight="false" outlineLevel="0" collapsed="false">
      <c r="D30" s="1" t="e">
        <f aca="false">SQRT((B31-B29)*(B31-B29)+(C31-C29)*(C31-C29))/(A31-A29)</f>
        <v>#DIV/0!</v>
      </c>
      <c r="E30" s="1" t="e">
        <f aca="false">1/2*$J$2*D30*D30</f>
        <v>#DIV/0!</v>
      </c>
      <c r="F30" s="1" t="n">
        <f aca="false">$J$2*9.81*C30</f>
        <v>0</v>
      </c>
    </row>
    <row r="31" customFormat="false" ht="12.8" hidden="false" customHeight="false" outlineLevel="0" collapsed="false">
      <c r="D31" s="1" t="e">
        <f aca="false">SQRT((B32-B30)*(B32-B30)+(C32-C30)*(C32-C30))/(A32-A30)</f>
        <v>#DIV/0!</v>
      </c>
      <c r="E31" s="1" t="e">
        <f aca="false">1/2*$J$2*D31*D31</f>
        <v>#DIV/0!</v>
      </c>
      <c r="F31" s="1" t="n">
        <f aca="false">$J$2*9.81*C31</f>
        <v>0</v>
      </c>
    </row>
    <row r="32" customFormat="false" ht="12.8" hidden="false" customHeight="false" outlineLevel="0" collapsed="false">
      <c r="D32" s="1" t="e">
        <f aca="false">SQRT((B33-B31)*(B33-B31)+(C33-C31)*(C33-C31))/(A33-A31)</f>
        <v>#DIV/0!</v>
      </c>
      <c r="E32" s="1" t="e">
        <f aca="false">1/2*$J$2*D32*D32</f>
        <v>#DIV/0!</v>
      </c>
      <c r="F32" s="1" t="n">
        <f aca="false">$J$2*9.81*C32</f>
        <v>0</v>
      </c>
    </row>
    <row r="33" customFormat="false" ht="12.8" hidden="false" customHeight="false" outlineLevel="0" collapsed="false">
      <c r="D33" s="1" t="e">
        <f aca="false">SQRT((B34-B32)*(B34-B32)+(C34-C32)*(C34-C32))/(A34-A32)</f>
        <v>#DIV/0!</v>
      </c>
      <c r="E33" s="1" t="e">
        <f aca="false">1/2*$J$2*D33*D33</f>
        <v>#DIV/0!</v>
      </c>
      <c r="F33" s="1" t="n">
        <f aca="false">$J$2*9.81*C33</f>
        <v>0</v>
      </c>
    </row>
    <row r="34" customFormat="false" ht="12.8" hidden="false" customHeight="false" outlineLevel="0" collapsed="false">
      <c r="D34" s="1" t="e">
        <f aca="false">SQRT((B35-B33)*(B35-B33)+(C35-C33)*(C35-C33))/(A35-A33)</f>
        <v>#DIV/0!</v>
      </c>
      <c r="E34" s="1" t="e">
        <f aca="false">1/2*$J$2*D34*D34</f>
        <v>#DIV/0!</v>
      </c>
      <c r="F34" s="1" t="n">
        <f aca="false">$J$2*9.81*C34</f>
        <v>0</v>
      </c>
    </row>
    <row r="35" customFormat="false" ht="12.8" hidden="false" customHeight="false" outlineLevel="0" collapsed="false">
      <c r="D35" s="1" t="e">
        <f aca="false">SQRT((B36-B34)*(B36-B34)+(C36-C34)*(C36-C34))/(A36-A34)</f>
        <v>#DIV/0!</v>
      </c>
      <c r="E35" s="1" t="e">
        <f aca="false">1/2*$J$2*D35*D35</f>
        <v>#DIV/0!</v>
      </c>
      <c r="F35" s="1" t="n">
        <f aca="false">$J$2*9.81*C35</f>
        <v>0</v>
      </c>
    </row>
    <row r="36" customFormat="false" ht="12.8" hidden="false" customHeight="false" outlineLevel="0" collapsed="false">
      <c r="D36" s="1" t="e">
        <f aca="false">SQRT((B37-B35)*(B37-B35)+(C37-C35)*(C37-C35))/(A37-A35)</f>
        <v>#DIV/0!</v>
      </c>
      <c r="E36" s="1" t="e">
        <f aca="false">1/2*$J$2*D36*D36</f>
        <v>#DIV/0!</v>
      </c>
      <c r="F36" s="1" t="n">
        <f aca="false">$J$2*9.81*C36</f>
        <v>0</v>
      </c>
    </row>
    <row r="37" customFormat="false" ht="12.8" hidden="false" customHeight="false" outlineLevel="0" collapsed="false">
      <c r="D37" s="1" t="e">
        <f aca="false">SQRT((B38-B36)*(B38-B36)+(C38-C36)*(C38-C36))/(A38-A36)</f>
        <v>#DIV/0!</v>
      </c>
      <c r="E37" s="1" t="e">
        <f aca="false">1/2*$J$2*D37*D37</f>
        <v>#DIV/0!</v>
      </c>
      <c r="F37" s="1" t="n">
        <f aca="false">$J$2*9.81*C37</f>
        <v>0</v>
      </c>
    </row>
    <row r="38" customFormat="false" ht="12.8" hidden="false" customHeight="false" outlineLevel="0" collapsed="false">
      <c r="D38" s="1" t="e">
        <f aca="false">SQRT((B39-B37)*(B39-B37)+(C39-C37)*(C39-C37))/(A39-A37)</f>
        <v>#DIV/0!</v>
      </c>
      <c r="E38" s="1" t="e">
        <f aca="false">1/2*$J$2*D38*D38</f>
        <v>#DIV/0!</v>
      </c>
      <c r="F38" s="1" t="n">
        <f aca="false">$J$2*9.81*C38</f>
        <v>0</v>
      </c>
    </row>
    <row r="39" customFormat="false" ht="12.8" hidden="false" customHeight="false" outlineLevel="0" collapsed="false">
      <c r="D39" s="1" t="e">
        <f aca="false">SQRT((B40-B38)*(B40-B38)+(C40-C38)*(C40-C38))/(A40-A38)</f>
        <v>#DIV/0!</v>
      </c>
      <c r="E39" s="1" t="e">
        <f aca="false">1/2*$J$2*D39*D39</f>
        <v>#DIV/0!</v>
      </c>
      <c r="F39" s="1" t="n">
        <f aca="false">$J$2*9.81*C39</f>
        <v>0</v>
      </c>
    </row>
    <row r="40" customFormat="false" ht="12.8" hidden="false" customHeight="false" outlineLevel="0" collapsed="false">
      <c r="D40" s="1" t="e">
        <f aca="false">SQRT((B41-B39)*(B41-B39)+(C41-C39)*(C41-C39))/(A41-A39)</f>
        <v>#DIV/0!</v>
      </c>
      <c r="E40" s="1" t="e">
        <f aca="false">1/2*$J$2*D40*D40</f>
        <v>#DIV/0!</v>
      </c>
      <c r="F40" s="1" t="n">
        <f aca="false">$J$2*9.81*C40</f>
        <v>0</v>
      </c>
    </row>
    <row r="41" customFormat="false" ht="12.8" hidden="false" customHeight="false" outlineLevel="0" collapsed="false">
      <c r="D41" s="1" t="e">
        <f aca="false">SQRT((B42-B40)*(B42-B40)+(C42-C40)*(C42-C40))/(A42-A40)</f>
        <v>#DIV/0!</v>
      </c>
      <c r="E41" s="1" t="e">
        <f aca="false">1/2*$J$2*D41*D41</f>
        <v>#DIV/0!</v>
      </c>
      <c r="F41" s="1" t="n">
        <f aca="false">$J$2*9.81*C41</f>
        <v>0</v>
      </c>
    </row>
    <row r="42" customFormat="false" ht="12.8" hidden="false" customHeight="false" outlineLevel="0" collapsed="false">
      <c r="D42" s="1" t="e">
        <f aca="false">SQRT((B43-B41)*(B43-B41)+(C43-C41)*(C43-C41))/(A43-A41)</f>
        <v>#DIV/0!</v>
      </c>
      <c r="E42" s="1" t="e">
        <f aca="false">1/2*$J$2*D42*D42</f>
        <v>#DIV/0!</v>
      </c>
      <c r="F42" s="1" t="n">
        <f aca="false">$J$2*9.81*C42</f>
        <v>0</v>
      </c>
    </row>
    <row r="43" customFormat="false" ht="12.8" hidden="false" customHeight="false" outlineLevel="0" collapsed="false">
      <c r="D43" s="1" t="e">
        <f aca="false">SQRT((B44-B42)*(B44-B42)+(C44-C42)*(C44-C42))/(A44-A42)</f>
        <v>#DIV/0!</v>
      </c>
      <c r="E43" s="1" t="e">
        <f aca="false">1/2*$J$2*D43*D43</f>
        <v>#DIV/0!</v>
      </c>
      <c r="F43" s="1" t="n">
        <f aca="false">$J$2*9.81*C43</f>
        <v>0</v>
      </c>
    </row>
    <row r="44" customFormat="false" ht="12.8" hidden="false" customHeight="false" outlineLevel="0" collapsed="false">
      <c r="D44" s="1" t="e">
        <f aca="false">SQRT((B45-B43)*(B45-B43)+(C45-C43)*(C45-C43))/(A45-A43)</f>
        <v>#DIV/0!</v>
      </c>
      <c r="E44" s="1" t="e">
        <f aca="false">1/2*$J$2*D44*D44</f>
        <v>#DIV/0!</v>
      </c>
      <c r="F44" s="1" t="n">
        <f aca="false">$J$2*9.81*C44</f>
        <v>0</v>
      </c>
    </row>
    <row r="45" customFormat="false" ht="12.8" hidden="false" customHeight="false" outlineLevel="0" collapsed="false">
      <c r="D45" s="1" t="e">
        <f aca="false">SQRT((B46-B44)*(B46-B44)+(C46-C44)*(C46-C44))/(A46-A44)</f>
        <v>#DIV/0!</v>
      </c>
      <c r="E45" s="1" t="e">
        <f aca="false">1/2*$J$2*D45*D45</f>
        <v>#DIV/0!</v>
      </c>
      <c r="F45" s="1" t="n">
        <f aca="false">$J$2*9.81*C45</f>
        <v>0</v>
      </c>
    </row>
    <row r="46" customFormat="false" ht="12.8" hidden="false" customHeight="false" outlineLevel="0" collapsed="false">
      <c r="D46" s="1" t="e">
        <f aca="false">SQRT((B47-B45)*(B47-B45)+(C47-C45)*(C47-C45))/(A47-A45)</f>
        <v>#DIV/0!</v>
      </c>
      <c r="E46" s="1" t="e">
        <f aca="false">1/2*$J$2*D46*D46</f>
        <v>#DIV/0!</v>
      </c>
      <c r="F46" s="1" t="n">
        <f aca="false">$J$2*9.81*C46</f>
        <v>0</v>
      </c>
    </row>
    <row r="47" customFormat="false" ht="12.8" hidden="false" customHeight="false" outlineLevel="0" collapsed="false">
      <c r="D47" s="1" t="e">
        <f aca="false">SQRT((B48-B46)*(B48-B46)+(C48-C46)*(C48-C46))/(A48-A46)</f>
        <v>#DIV/0!</v>
      </c>
      <c r="E47" s="1" t="e">
        <f aca="false">1/2*$J$2*D47*D47</f>
        <v>#DIV/0!</v>
      </c>
      <c r="F47" s="1" t="n">
        <f aca="false">$J$2*9.81*C47</f>
        <v>0</v>
      </c>
    </row>
    <row r="48" customFormat="false" ht="12.8" hidden="false" customHeight="false" outlineLevel="0" collapsed="false">
      <c r="D48" s="1" t="e">
        <f aca="false">SQRT((B49-B47)*(B49-B47)+(C49-C47)*(C49-C47))/(A49-A47)</f>
        <v>#DIV/0!</v>
      </c>
      <c r="E48" s="1" t="e">
        <f aca="false">1/2*$J$2*D48*D48</f>
        <v>#DIV/0!</v>
      </c>
      <c r="F48" s="1" t="n">
        <f aca="false">$J$2*9.81*C48</f>
        <v>0</v>
      </c>
    </row>
    <row r="49" customFormat="false" ht="12.8" hidden="false" customHeight="false" outlineLevel="0" collapsed="false">
      <c r="D49" s="1" t="e">
        <f aca="false">SQRT((B50-B48)*(B50-B48)+(C50-C48)*(C50-C48))/(A50-A48)</f>
        <v>#DIV/0!</v>
      </c>
      <c r="E49" s="1" t="e">
        <f aca="false">1/2*$J$2*D49*D49</f>
        <v>#DIV/0!</v>
      </c>
      <c r="F49" s="1" t="n">
        <f aca="false">$J$2*9.81*C49</f>
        <v>0</v>
      </c>
    </row>
    <row r="50" customFormat="false" ht="12.8" hidden="false" customHeight="false" outlineLevel="0" collapsed="false">
      <c r="D50" s="1" t="e">
        <f aca="false">SQRT((B51-B49)*(B51-B49)+(C51-C49)*(C51-C49))/(A51-A49)</f>
        <v>#DIV/0!</v>
      </c>
      <c r="E50" s="1" t="e">
        <f aca="false">1/2*$J$2*D50*D50</f>
        <v>#DIV/0!</v>
      </c>
      <c r="F50" s="1" t="n">
        <f aca="false">$J$2*9.81*C50</f>
        <v>0</v>
      </c>
    </row>
    <row r="51" customFormat="false" ht="12.8" hidden="false" customHeight="false" outlineLevel="0" collapsed="false">
      <c r="D51" s="1" t="e">
        <f aca="false">SQRT((B52-B50)*(B52-B50)+(C52-C50)*(C52-C50))/(A52-A50)</f>
        <v>#DIV/0!</v>
      </c>
      <c r="E51" s="1" t="e">
        <f aca="false">1/2*$J$2*D51*D51</f>
        <v>#DIV/0!</v>
      </c>
      <c r="F51" s="1" t="n">
        <f aca="false">$J$2*9.81*C51</f>
        <v>0</v>
      </c>
    </row>
    <row r="52" customFormat="false" ht="12.8" hidden="false" customHeight="false" outlineLevel="0" collapsed="false">
      <c r="D52" s="1" t="e">
        <f aca="false">SQRT((B53-B51)*(B53-B51)+(C53-C51)*(C53-C51))/(A53-A51)</f>
        <v>#DIV/0!</v>
      </c>
      <c r="E52" s="1" t="e">
        <f aca="false">1/2*$J$2*D52*D52</f>
        <v>#DIV/0!</v>
      </c>
      <c r="F52" s="1" t="n">
        <f aca="false">$J$2*9.81*C52</f>
        <v>0</v>
      </c>
    </row>
    <row r="53" customFormat="false" ht="12.8" hidden="false" customHeight="false" outlineLevel="0" collapsed="false">
      <c r="D53" s="1" t="e">
        <f aca="false">SQRT((B54-B52)*(B54-B52)+(C54-C52)*(C54-C52))/(A54-A52)</f>
        <v>#DIV/0!</v>
      </c>
      <c r="E53" s="1" t="e">
        <f aca="false">1/2*$J$2*D53*D53</f>
        <v>#DIV/0!</v>
      </c>
      <c r="F53" s="1" t="n">
        <f aca="false">$J$2*9.81*C53</f>
        <v>0</v>
      </c>
    </row>
    <row r="54" customFormat="false" ht="12.8" hidden="false" customHeight="false" outlineLevel="0" collapsed="false">
      <c r="D54" s="1" t="e">
        <f aca="false">SQRT((B55-B53)*(B55-B53)+(C55-C53)*(C55-C53))/(A55-A53)</f>
        <v>#DIV/0!</v>
      </c>
      <c r="E54" s="1" t="e">
        <f aca="false">1/2*$J$2*D54*D54</f>
        <v>#DIV/0!</v>
      </c>
      <c r="F54" s="1" t="n">
        <f aca="false">$J$2*9.81*C54</f>
        <v>0</v>
      </c>
    </row>
    <row r="55" customFormat="false" ht="12.8" hidden="false" customHeight="false" outlineLevel="0" collapsed="false">
      <c r="D55" s="1" t="e">
        <f aca="false">SQRT((B56-B54)*(B56-B54)+(C56-C54)*(C56-C54))/(A56-A54)</f>
        <v>#DIV/0!</v>
      </c>
      <c r="E55" s="1" t="e">
        <f aca="false">1/2*$J$2*D55*D55</f>
        <v>#DIV/0!</v>
      </c>
      <c r="F55" s="1" t="n">
        <f aca="false">$J$2*9.81*C55</f>
        <v>0</v>
      </c>
    </row>
    <row r="56" customFormat="false" ht="12.8" hidden="false" customHeight="false" outlineLevel="0" collapsed="false">
      <c r="D56" s="1" t="e">
        <f aca="false">SQRT((B57-B55)*(B57-B55)+(C57-C55)*(C57-C55))/(A57-A55)</f>
        <v>#DIV/0!</v>
      </c>
      <c r="E56" s="1" t="e">
        <f aca="false">1/2*$J$2*D56*D56</f>
        <v>#DIV/0!</v>
      </c>
      <c r="F56" s="1" t="n">
        <f aca="false">$J$2*9.81*C56</f>
        <v>0</v>
      </c>
    </row>
    <row r="57" customFormat="false" ht="12.8" hidden="false" customHeight="false" outlineLevel="0" collapsed="false">
      <c r="D57" s="1" t="e">
        <f aca="false">SQRT((B58-B56)*(B58-B56)+(C58-C56)*(C58-C56))/(A58-A56)</f>
        <v>#DIV/0!</v>
      </c>
      <c r="E57" s="1" t="e">
        <f aca="false">1/2*$J$2*D57*D57</f>
        <v>#DIV/0!</v>
      </c>
      <c r="F57" s="1" t="n">
        <f aca="false">$J$2*9.81*C57</f>
        <v>0</v>
      </c>
    </row>
    <row r="58" customFormat="false" ht="12.8" hidden="false" customHeight="false" outlineLevel="0" collapsed="false">
      <c r="D58" s="1" t="e">
        <f aca="false">SQRT((B59-B57)*(B59-B57)+(C59-C57)*(C59-C57))/(A59-A57)</f>
        <v>#DIV/0!</v>
      </c>
      <c r="E58" s="1" t="e">
        <f aca="false">1/2*$J$2*D58*D58</f>
        <v>#DIV/0!</v>
      </c>
      <c r="F58" s="1" t="n">
        <f aca="false">$J$2*9.81*C58</f>
        <v>0</v>
      </c>
    </row>
    <row r="59" customFormat="false" ht="12.8" hidden="false" customHeight="false" outlineLevel="0" collapsed="false">
      <c r="D59" s="1" t="e">
        <f aca="false">SQRT((B60-B58)*(B60-B58)+(C60-C58)*(C60-C58))/(A60-A58)</f>
        <v>#DIV/0!</v>
      </c>
      <c r="E59" s="1" t="e">
        <f aca="false">1/2*$J$2*D59*D59</f>
        <v>#DIV/0!</v>
      </c>
      <c r="F59" s="1" t="n">
        <f aca="false">$J$2*9.81*C59</f>
        <v>0</v>
      </c>
    </row>
    <row r="60" customFormat="false" ht="12.8" hidden="false" customHeight="false" outlineLevel="0" collapsed="false">
      <c r="D60" s="1" t="e">
        <f aca="false">SQRT((B61-B59)*(B61-B59)+(C61-C59)*(C61-C59))/(A61-A59)</f>
        <v>#DIV/0!</v>
      </c>
      <c r="E60" s="1" t="e">
        <f aca="false">1/2*$J$2*D60*D60</f>
        <v>#DIV/0!</v>
      </c>
      <c r="F60" s="1" t="n">
        <f aca="false">$J$2*9.81*C60</f>
        <v>0</v>
      </c>
    </row>
    <row r="61" customFormat="false" ht="12.8" hidden="false" customHeight="false" outlineLevel="0" collapsed="false">
      <c r="D61" s="1" t="e">
        <f aca="false">SQRT((B62-B60)*(B62-B60)+(C62-C60)*(C62-C60))/(A62-A60)</f>
        <v>#DIV/0!</v>
      </c>
      <c r="E61" s="1" t="e">
        <f aca="false">1/2*$J$2*D61*D61</f>
        <v>#DIV/0!</v>
      </c>
      <c r="F61" s="1" t="n">
        <f aca="false">$J$2*9.81*C61</f>
        <v>0</v>
      </c>
    </row>
    <row r="62" customFormat="false" ht="12.8" hidden="false" customHeight="false" outlineLevel="0" collapsed="false">
      <c r="D62" s="1" t="e">
        <f aca="false">SQRT((B63-B61)*(B63-B61)+(C63-C61)*(C63-C61))/(A63-A61)</f>
        <v>#DIV/0!</v>
      </c>
      <c r="E62" s="1" t="e">
        <f aca="false">1/2*$J$2*D62*D62</f>
        <v>#DIV/0!</v>
      </c>
      <c r="F62" s="1" t="n">
        <f aca="false">$J$2*9.81*C62</f>
        <v>0</v>
      </c>
    </row>
    <row r="63" customFormat="false" ht="12.8" hidden="false" customHeight="false" outlineLevel="0" collapsed="false">
      <c r="D63" s="1" t="e">
        <f aca="false">SQRT((B64-B62)*(B64-B62)+(C64-C62)*(C64-C62))/(A64-A62)</f>
        <v>#DIV/0!</v>
      </c>
      <c r="E63" s="1" t="e">
        <f aca="false">1/2*$J$2*D63*D63</f>
        <v>#DIV/0!</v>
      </c>
      <c r="F63" s="1" t="n">
        <f aca="false">$J$2*9.81*C63</f>
        <v>0</v>
      </c>
    </row>
    <row r="64" customFormat="false" ht="12.8" hidden="false" customHeight="false" outlineLevel="0" collapsed="false">
      <c r="D64" s="1" t="e">
        <f aca="false">SQRT((B65-B63)*(B65-B63)+(C65-C63)*(C65-C63))/(A65-A63)</f>
        <v>#DIV/0!</v>
      </c>
      <c r="E64" s="1" t="e">
        <f aca="false">1/2*$J$2*D64*D64</f>
        <v>#DIV/0!</v>
      </c>
      <c r="F64" s="1" t="n">
        <f aca="false">$J$2*9.81*C64</f>
        <v>0</v>
      </c>
    </row>
    <row r="65" customFormat="false" ht="12.8" hidden="false" customHeight="false" outlineLevel="0" collapsed="false">
      <c r="D65" s="1" t="e">
        <f aca="false">SQRT((B66-B64)*(B66-B64)+(C66-C64)*(C66-C64))/(A66-A64)</f>
        <v>#DIV/0!</v>
      </c>
      <c r="E65" s="1" t="e">
        <f aca="false">1/2*$J$2*D65*D65</f>
        <v>#DIV/0!</v>
      </c>
      <c r="F65" s="1" t="n">
        <f aca="false">$J$2*9.81*C65</f>
        <v>0</v>
      </c>
    </row>
    <row r="66" customFormat="false" ht="12.8" hidden="false" customHeight="false" outlineLevel="0" collapsed="false">
      <c r="D66" s="1" t="e">
        <f aca="false">SQRT((B67-B65)*(B67-B65)+(C67-C65)*(C67-C65))/(A67-A65)</f>
        <v>#DIV/0!</v>
      </c>
      <c r="E66" s="1" t="e">
        <f aca="false">1/2*$J$2*D66*D66</f>
        <v>#DIV/0!</v>
      </c>
      <c r="F66" s="1" t="n">
        <f aca="false">$J$2*9.81*C66</f>
        <v>0</v>
      </c>
    </row>
    <row r="67" customFormat="false" ht="12.8" hidden="false" customHeight="false" outlineLevel="0" collapsed="false">
      <c r="D67" s="1" t="e">
        <f aca="false">SQRT((B68-B66)*(B68-B66)+(C68-C66)*(C68-C66))/(A68-A66)</f>
        <v>#DIV/0!</v>
      </c>
      <c r="E67" s="1" t="e">
        <f aca="false">1/2*$J$2*D67*D67</f>
        <v>#DIV/0!</v>
      </c>
      <c r="F67" s="1" t="n">
        <f aca="false">$J$2*9.81*C67</f>
        <v>0</v>
      </c>
    </row>
    <row r="68" customFormat="false" ht="12.8" hidden="false" customHeight="false" outlineLevel="0" collapsed="false">
      <c r="D68" s="1" t="e">
        <f aca="false">SQRT((B69-B67)*(B69-B67)+(C69-C67)*(C69-C67))/(A69-A67)</f>
        <v>#DIV/0!</v>
      </c>
      <c r="E68" s="1" t="e">
        <f aca="false">1/2*$J$2*D68*D68</f>
        <v>#DIV/0!</v>
      </c>
      <c r="F68" s="1" t="n">
        <f aca="false">$J$2*9.81*C68</f>
        <v>0</v>
      </c>
    </row>
    <row r="69" customFormat="false" ht="12.8" hidden="false" customHeight="false" outlineLevel="0" collapsed="false">
      <c r="D69" s="1" t="e">
        <f aca="false">SQRT((B70-B68)*(B70-B68)+(C70-C68)*(C70-C68))/(A70-A68)</f>
        <v>#DIV/0!</v>
      </c>
      <c r="E69" s="1" t="e">
        <f aca="false">1/2*$J$2*D69*D69</f>
        <v>#DIV/0!</v>
      </c>
      <c r="F69" s="1" t="n">
        <f aca="false">$J$2*9.81*C69</f>
        <v>0</v>
      </c>
    </row>
    <row r="70" customFormat="false" ht="12.8" hidden="false" customHeight="false" outlineLevel="0" collapsed="false">
      <c r="D70" s="1" t="e">
        <f aca="false">SQRT((B71-B69)*(B71-B69)+(C71-C69)*(C71-C69))/(A71-A69)</f>
        <v>#DIV/0!</v>
      </c>
      <c r="E70" s="1" t="e">
        <f aca="false">1/2*$J$2*D70*D70</f>
        <v>#DIV/0!</v>
      </c>
      <c r="F70" s="1" t="n">
        <f aca="false">$J$2*9.81*C70</f>
        <v>0</v>
      </c>
    </row>
    <row r="71" customFormat="false" ht="12.8" hidden="false" customHeight="false" outlineLevel="0" collapsed="false">
      <c r="D71" s="1" t="e">
        <f aca="false">SQRT((B72-B70)*(B72-B70)+(C72-C70)*(C72-C70))/(A72-A70)</f>
        <v>#DIV/0!</v>
      </c>
      <c r="E71" s="1" t="e">
        <f aca="false">1/2*$J$2*D71*D71</f>
        <v>#DIV/0!</v>
      </c>
      <c r="F71" s="1" t="n">
        <f aca="false">$J$2*9.81*C71</f>
        <v>0</v>
      </c>
    </row>
    <row r="72" customFormat="false" ht="12.8" hidden="false" customHeight="false" outlineLevel="0" collapsed="false">
      <c r="D72" s="1" t="e">
        <f aca="false">SQRT((B73-B71)*(B73-B71)+(C73-C71)*(C73-C71))/(A73-A71)</f>
        <v>#DIV/0!</v>
      </c>
      <c r="E72" s="1" t="e">
        <f aca="false">1/2*$J$2*D72*D72</f>
        <v>#DIV/0!</v>
      </c>
      <c r="F72" s="1" t="n">
        <f aca="false">$J$2*9.81*C72</f>
        <v>0</v>
      </c>
    </row>
    <row r="73" customFormat="false" ht="12.8" hidden="false" customHeight="false" outlineLevel="0" collapsed="false">
      <c r="D73" s="1" t="e">
        <f aca="false">SQRT((B74-B72)*(B74-B72)+(C74-C72)*(C74-C72))/(A74-A72)</f>
        <v>#DIV/0!</v>
      </c>
      <c r="E73" s="1" t="e">
        <f aca="false">1/2*$J$2*D73*D73</f>
        <v>#DIV/0!</v>
      </c>
      <c r="F73" s="1" t="n">
        <f aca="false">$J$2*9.81*C73</f>
        <v>0</v>
      </c>
    </row>
    <row r="74" customFormat="false" ht="12.8" hidden="false" customHeight="false" outlineLevel="0" collapsed="false">
      <c r="D74" s="1" t="e">
        <f aca="false">SQRT((B75-B73)*(B75-B73)+(C75-C73)*(C75-C73))/(A75-A73)</f>
        <v>#DIV/0!</v>
      </c>
      <c r="E74" s="1" t="e">
        <f aca="false">1/2*$J$2*D74*D74</f>
        <v>#DIV/0!</v>
      </c>
      <c r="F74" s="1" t="n">
        <f aca="false">$J$2*9.81*C74</f>
        <v>0</v>
      </c>
    </row>
    <row r="75" customFormat="false" ht="12.8" hidden="false" customHeight="false" outlineLevel="0" collapsed="false">
      <c r="D75" s="1" t="e">
        <f aca="false">SQRT((B76-B74)*(B76-B74)+(C76-C74)*(C76-C74))/(A76-A74)</f>
        <v>#DIV/0!</v>
      </c>
      <c r="E75" s="1" t="e">
        <f aca="false">1/2*$J$2*D75*D75</f>
        <v>#DIV/0!</v>
      </c>
      <c r="F75" s="1" t="n">
        <f aca="false">$J$2*9.81*C75</f>
        <v>0</v>
      </c>
    </row>
    <row r="76" customFormat="false" ht="12.8" hidden="false" customHeight="false" outlineLevel="0" collapsed="false">
      <c r="D76" s="1" t="e">
        <f aca="false">SQRT((B77-B75)*(B77-B75)+(C77-C75)*(C77-C75))/(A77-A75)</f>
        <v>#DIV/0!</v>
      </c>
      <c r="E76" s="1" t="e">
        <f aca="false">1/2*$J$2*D76*D76</f>
        <v>#DIV/0!</v>
      </c>
      <c r="F76" s="1" t="n">
        <f aca="false">$J$2*9.81*C76</f>
        <v>0</v>
      </c>
    </row>
    <row r="77" customFormat="false" ht="12.8" hidden="false" customHeight="false" outlineLevel="0" collapsed="false">
      <c r="D77" s="1" t="e">
        <f aca="false">SQRT((B78-B76)*(B78-B76)+(C78-C76)*(C78-C76))/(A78-A76)</f>
        <v>#DIV/0!</v>
      </c>
      <c r="E77" s="1" t="e">
        <f aca="false">1/2*$J$2*D77*D77</f>
        <v>#DIV/0!</v>
      </c>
      <c r="F77" s="1" t="n">
        <f aca="false">$J$2*9.81*C77</f>
        <v>0</v>
      </c>
    </row>
    <row r="78" customFormat="false" ht="12.8" hidden="false" customHeight="false" outlineLevel="0" collapsed="false">
      <c r="D78" s="1" t="e">
        <f aca="false">SQRT((B79-B77)*(B79-B77)+(C79-C77)*(C79-C77))/(A79-A77)</f>
        <v>#DIV/0!</v>
      </c>
      <c r="E78" s="1" t="e">
        <f aca="false">1/2*$J$2*D78*D78</f>
        <v>#DIV/0!</v>
      </c>
      <c r="F78" s="1" t="n">
        <f aca="false">$J$2*9.81*C78</f>
        <v>0</v>
      </c>
    </row>
    <row r="79" customFormat="false" ht="12.8" hidden="false" customHeight="false" outlineLevel="0" collapsed="false">
      <c r="D79" s="1" t="e">
        <f aca="false">SQRT((B80-B78)*(B80-B78)+(C80-C78)*(C80-C78))/(A80-A78)</f>
        <v>#DIV/0!</v>
      </c>
      <c r="E79" s="1" t="e">
        <f aca="false">1/2*$J$2*D79*D79</f>
        <v>#DIV/0!</v>
      </c>
      <c r="F79" s="1" t="n">
        <f aca="false">$J$2*9.81*C79</f>
        <v>0</v>
      </c>
    </row>
    <row r="80" customFormat="false" ht="12.8" hidden="false" customHeight="false" outlineLevel="0" collapsed="false">
      <c r="D80" s="1" t="e">
        <f aca="false">SQRT((B81-B79)*(B81-B79)+(C81-C79)*(C81-C79))/(A81-A79)</f>
        <v>#DIV/0!</v>
      </c>
      <c r="E80" s="1" t="e">
        <f aca="false">1/2*$J$2*D80*D80</f>
        <v>#DIV/0!</v>
      </c>
      <c r="F80" s="1" t="n">
        <f aca="false">$J$2*9.81*C80</f>
        <v>0</v>
      </c>
    </row>
    <row r="81" customFormat="false" ht="12.8" hidden="false" customHeight="false" outlineLevel="0" collapsed="false">
      <c r="D81" s="1" t="e">
        <f aca="false">SQRT((B82-B80)*(B82-B80)+(C82-C80)*(C82-C80))/(A82-A80)</f>
        <v>#DIV/0!</v>
      </c>
      <c r="E81" s="1" t="e">
        <f aca="false">1/2*$J$2*D81*D81</f>
        <v>#DIV/0!</v>
      </c>
      <c r="F81" s="1" t="n">
        <f aca="false">$J$2*9.81*C81</f>
        <v>0</v>
      </c>
    </row>
    <row r="82" customFormat="false" ht="12.8" hidden="false" customHeight="false" outlineLevel="0" collapsed="false">
      <c r="D82" s="1" t="e">
        <f aca="false">SQRT((B83-B81)*(B83-B81)+(C83-C81)*(C83-C81))/(A83-A81)</f>
        <v>#DIV/0!</v>
      </c>
      <c r="E82" s="1" t="e">
        <f aca="false">1/2*$J$2*D82*D82</f>
        <v>#DIV/0!</v>
      </c>
      <c r="F82" s="1" t="n">
        <f aca="false">$J$2*9.81*C82</f>
        <v>0</v>
      </c>
    </row>
    <row r="83" customFormat="false" ht="12.8" hidden="false" customHeight="false" outlineLevel="0" collapsed="false">
      <c r="D83" s="1" t="e">
        <f aca="false">SQRT((B84-B82)*(B84-B82)+(C84-C82)*(C84-C82))/(A84-A82)</f>
        <v>#DIV/0!</v>
      </c>
      <c r="E83" s="1" t="e">
        <f aca="false">1/2*$J$2*D83*D83</f>
        <v>#DIV/0!</v>
      </c>
      <c r="F83" s="1" t="n">
        <f aca="false">$J$2*9.81*C83</f>
        <v>0</v>
      </c>
    </row>
    <row r="84" customFormat="false" ht="12.8" hidden="false" customHeight="false" outlineLevel="0" collapsed="false">
      <c r="D84" s="1" t="e">
        <f aca="false">SQRT((B85-B83)*(B85-B83)+(C85-C83)*(C85-C83))/(A85-A83)</f>
        <v>#DIV/0!</v>
      </c>
      <c r="E84" s="1" t="e">
        <f aca="false">1/2*$J$2*D84*D84</f>
        <v>#DIV/0!</v>
      </c>
      <c r="F84" s="1" t="n">
        <f aca="false">$J$2*9.81*C84</f>
        <v>0</v>
      </c>
    </row>
    <row r="85" customFormat="false" ht="12.8" hidden="false" customHeight="false" outlineLevel="0" collapsed="false">
      <c r="D85" s="1" t="e">
        <f aca="false">SQRT((B86-B84)*(B86-B84)+(C86-C84)*(C86-C84))/(A86-A84)</f>
        <v>#DIV/0!</v>
      </c>
      <c r="E85" s="1" t="e">
        <f aca="false">1/2*$J$2*D85*D85</f>
        <v>#DIV/0!</v>
      </c>
      <c r="F85" s="1" t="n">
        <f aca="false">$J$2*9.81*C85</f>
        <v>0</v>
      </c>
    </row>
    <row r="86" customFormat="false" ht="12.8" hidden="false" customHeight="false" outlineLevel="0" collapsed="false">
      <c r="D86" s="1" t="e">
        <f aca="false">SQRT((B87-B85)*(B87-B85)+(C87-C85)*(C87-C85))/(A87-A85)</f>
        <v>#DIV/0!</v>
      </c>
      <c r="E86" s="1" t="e">
        <f aca="false">1/2*$J$2*D86*D86</f>
        <v>#DIV/0!</v>
      </c>
      <c r="F86" s="1" t="n">
        <f aca="false">$J$2*9.81*C86</f>
        <v>0</v>
      </c>
    </row>
    <row r="87" customFormat="false" ht="12.8" hidden="false" customHeight="false" outlineLevel="0" collapsed="false">
      <c r="D87" s="1" t="e">
        <f aca="false">SQRT((B88-B86)*(B88-B86)+(C88-C86)*(C88-C86))/(A88-A86)</f>
        <v>#DIV/0!</v>
      </c>
      <c r="E87" s="1" t="e">
        <f aca="false">1/2*$J$2*D87*D87</f>
        <v>#DIV/0!</v>
      </c>
      <c r="F87" s="1" t="n">
        <f aca="false">$J$2*9.81*C87</f>
        <v>0</v>
      </c>
    </row>
    <row r="88" customFormat="false" ht="12.8" hidden="false" customHeight="false" outlineLevel="0" collapsed="false">
      <c r="D88" s="1" t="e">
        <f aca="false">SQRT((B89-B87)*(B89-B87)+(C89-C87)*(C89-C87))/(A89-A87)</f>
        <v>#DIV/0!</v>
      </c>
      <c r="E88" s="1" t="e">
        <f aca="false">1/2*$J$2*D88*D88</f>
        <v>#DIV/0!</v>
      </c>
      <c r="F88" s="1" t="n">
        <f aca="false">$J$2*9.81*C88</f>
        <v>0</v>
      </c>
    </row>
    <row r="89" customFormat="false" ht="12.8" hidden="false" customHeight="false" outlineLevel="0" collapsed="false">
      <c r="D89" s="1" t="e">
        <f aca="false">SQRT((B90-B88)*(B90-B88)+(C90-C88)*(C90-C88))/(A90-A88)</f>
        <v>#DIV/0!</v>
      </c>
      <c r="E89" s="1" t="e">
        <f aca="false">1/2*$J$2*D89*D89</f>
        <v>#DIV/0!</v>
      </c>
      <c r="F89" s="1" t="n">
        <f aca="false">$J$2*9.81*C89</f>
        <v>0</v>
      </c>
    </row>
    <row r="90" customFormat="false" ht="12.8" hidden="false" customHeight="false" outlineLevel="0" collapsed="false">
      <c r="D90" s="1" t="e">
        <f aca="false">SQRT((B91-B89)*(B91-B89)+(C91-C89)*(C91-C89))/(A91-A89)</f>
        <v>#DIV/0!</v>
      </c>
      <c r="E90" s="1" t="e">
        <f aca="false">1/2*$J$2*D90*D90</f>
        <v>#DIV/0!</v>
      </c>
      <c r="F90" s="1" t="n">
        <f aca="false">$J$2*9.81*C90</f>
        <v>0</v>
      </c>
    </row>
    <row r="91" customFormat="false" ht="12.8" hidden="false" customHeight="false" outlineLevel="0" collapsed="false">
      <c r="D91" s="1" t="e">
        <f aca="false">SQRT((B92-B90)*(B92-B90)+(C92-C90)*(C92-C90))/(A92-A90)</f>
        <v>#DIV/0!</v>
      </c>
      <c r="E91" s="1" t="e">
        <f aca="false">1/2*$J$2*D91*D91</f>
        <v>#DIV/0!</v>
      </c>
      <c r="F91" s="1" t="n">
        <f aca="false">$J$2*9.81*C91</f>
        <v>0</v>
      </c>
    </row>
    <row r="92" customFormat="false" ht="12.8" hidden="false" customHeight="false" outlineLevel="0" collapsed="false">
      <c r="D92" s="1" t="e">
        <f aca="false">SQRT((B93-B91)*(B93-B91)+(C93-C91)*(C93-C91))/(A93-A91)</f>
        <v>#DIV/0!</v>
      </c>
      <c r="E92" s="1" t="e">
        <f aca="false">1/2*$J$2*D92*D92</f>
        <v>#DIV/0!</v>
      </c>
      <c r="F92" s="1" t="n">
        <f aca="false">$J$2*9.81*C92</f>
        <v>0</v>
      </c>
    </row>
    <row r="93" customFormat="false" ht="12.8" hidden="false" customHeight="false" outlineLevel="0" collapsed="false">
      <c r="D93" s="1" t="e">
        <f aca="false">SQRT((B94-B92)*(B94-B92)+(C94-C92)*(C94-C92))/(A94-A92)</f>
        <v>#DIV/0!</v>
      </c>
      <c r="E93" s="1" t="e">
        <f aca="false">1/2*$J$2*D93*D93</f>
        <v>#DIV/0!</v>
      </c>
      <c r="F93" s="1" t="n">
        <f aca="false">$J$2*9.81*C93</f>
        <v>0</v>
      </c>
    </row>
    <row r="94" customFormat="false" ht="12.8" hidden="false" customHeight="false" outlineLevel="0" collapsed="false">
      <c r="D94" s="1" t="e">
        <f aca="false">SQRT((B95-B93)*(B95-B93)+(C95-C93)*(C95-C93))/(A95-A93)</f>
        <v>#DIV/0!</v>
      </c>
      <c r="E94" s="1" t="e">
        <f aca="false">1/2*$J$2*D94*D94</f>
        <v>#DIV/0!</v>
      </c>
      <c r="F94" s="1" t="n">
        <f aca="false">$J$2*9.81*C94</f>
        <v>0</v>
      </c>
    </row>
    <row r="95" customFormat="false" ht="12.8" hidden="false" customHeight="false" outlineLevel="0" collapsed="false">
      <c r="D95" s="1" t="e">
        <f aca="false">SQRT((B96-B94)*(B96-B94)+(C96-C94)*(C96-C94))/(A96-A94)</f>
        <v>#DIV/0!</v>
      </c>
      <c r="E95" s="1" t="e">
        <f aca="false">1/2*$J$2*D95*D95</f>
        <v>#DIV/0!</v>
      </c>
      <c r="F95" s="1" t="n">
        <f aca="false">$J$2*9.81*C95</f>
        <v>0</v>
      </c>
    </row>
    <row r="96" customFormat="false" ht="12.8" hidden="false" customHeight="false" outlineLevel="0" collapsed="false">
      <c r="D96" s="1" t="e">
        <f aca="false">SQRT((B97-B95)*(B97-B95)+(C97-C95)*(C97-C95))/(A97-A95)</f>
        <v>#DIV/0!</v>
      </c>
      <c r="E96" s="1" t="e">
        <f aca="false">1/2*$J$2*D96*D96</f>
        <v>#DIV/0!</v>
      </c>
      <c r="F96" s="1" t="n">
        <f aca="false">$J$2*9.81*C96</f>
        <v>0</v>
      </c>
    </row>
    <row r="97" customFormat="false" ht="12.8" hidden="false" customHeight="false" outlineLevel="0" collapsed="false">
      <c r="D97" s="1" t="e">
        <f aca="false">SQRT((B98-B96)*(B98-B96)+(C98-C96)*(C98-C96))/(A98-A96)</f>
        <v>#DIV/0!</v>
      </c>
      <c r="E97" s="1" t="e">
        <f aca="false">1/2*$J$2*D97*D97</f>
        <v>#DIV/0!</v>
      </c>
      <c r="F97" s="1" t="n">
        <f aca="false">$J$2*9.81*C97</f>
        <v>0</v>
      </c>
    </row>
    <row r="98" customFormat="false" ht="12.8" hidden="false" customHeight="false" outlineLevel="0" collapsed="false">
      <c r="D98" s="1" t="e">
        <f aca="false">SQRT((B99-B97)*(B99-B97)+(C99-C97)*(C99-C97))/(A99-A97)</f>
        <v>#DIV/0!</v>
      </c>
      <c r="E98" s="1" t="e">
        <f aca="false">1/2*$J$2*D98*D98</f>
        <v>#DIV/0!</v>
      </c>
      <c r="F98" s="1" t="n">
        <f aca="false">$J$2*9.81*C98</f>
        <v>0</v>
      </c>
    </row>
    <row r="99" customFormat="false" ht="12.8" hidden="false" customHeight="false" outlineLevel="0" collapsed="false">
      <c r="D99" s="1" t="e">
        <f aca="false">SQRT((B100-B98)*(B100-B98)+(C100-C98)*(C100-C98))/(A100-A98)</f>
        <v>#DIV/0!</v>
      </c>
      <c r="E99" s="1" t="e">
        <f aca="false">1/2*$J$2*D99*D99</f>
        <v>#DIV/0!</v>
      </c>
      <c r="F99" s="1" t="n">
        <f aca="false">$J$2*9.81*C99</f>
        <v>0</v>
      </c>
    </row>
    <row r="100" customFormat="false" ht="12.8" hidden="false" customHeight="false" outlineLevel="0" collapsed="false">
      <c r="D100" s="1" t="e">
        <f aca="false">SQRT((B101-B99)*(B101-B99)+(C101-C99)*(C101-C99))/(A101-A99)</f>
        <v>#DIV/0!</v>
      </c>
      <c r="E100" s="1" t="e">
        <f aca="false">1/2*$J$2*D100*D100</f>
        <v>#DIV/0!</v>
      </c>
      <c r="F100" s="1" t="n">
        <f aca="false">$J$2*9.81*C100</f>
        <v>0</v>
      </c>
    </row>
    <row r="101" customFormat="false" ht="12.8" hidden="false" customHeight="false" outlineLevel="0" collapsed="false">
      <c r="D101" s="1" t="e">
        <f aca="false">SQRT((B102-B100)*(B102-B100)+(C102-C100)*(C102-C100))/(A102-A100)</f>
        <v>#DIV/0!</v>
      </c>
      <c r="E101" s="1" t="e">
        <f aca="false">1/2*$J$2*D101*D101</f>
        <v>#DIV/0!</v>
      </c>
      <c r="F101" s="1" t="n">
        <f aca="false">$J$2*9.81*C101</f>
        <v>0</v>
      </c>
    </row>
    <row r="102" customFormat="false" ht="12.8" hidden="false" customHeight="false" outlineLevel="0" collapsed="false">
      <c r="D102" s="1" t="e">
        <f aca="false">SQRT((B103-B101)*(B103-B101)+(C103-C101)*(C103-C101))/(A103-A101)</f>
        <v>#DIV/0!</v>
      </c>
      <c r="E102" s="1" t="e">
        <f aca="false">1/2*$J$2*D102*D102</f>
        <v>#DIV/0!</v>
      </c>
      <c r="F102" s="1" t="n">
        <f aca="false">$J$2*9.81*C102</f>
        <v>0</v>
      </c>
    </row>
    <row r="103" customFormat="false" ht="12.8" hidden="false" customHeight="false" outlineLevel="0" collapsed="false">
      <c r="D103" s="1" t="e">
        <f aca="false">SQRT((B104-B102)*(B104-B102)+(C104-C102)*(C104-C102))/(A104-A102)</f>
        <v>#DIV/0!</v>
      </c>
      <c r="E103" s="1" t="e">
        <f aca="false">1/2*$J$2*D103*D103</f>
        <v>#DIV/0!</v>
      </c>
      <c r="F103" s="1" t="n">
        <f aca="false">$J$2*9.81*C103</f>
        <v>0</v>
      </c>
    </row>
    <row r="104" customFormat="false" ht="12.8" hidden="false" customHeight="false" outlineLevel="0" collapsed="false">
      <c r="D104" s="1" t="e">
        <f aca="false">SQRT((B105-B103)*(B105-B103)+(C105-C103)*(C105-C103))/(A105-A103)</f>
        <v>#DIV/0!</v>
      </c>
      <c r="E104" s="1" t="e">
        <f aca="false">1/2*$J$2*D104*D104</f>
        <v>#DIV/0!</v>
      </c>
      <c r="F104" s="1" t="n">
        <f aca="false">$J$2*9.81*C104</f>
        <v>0</v>
      </c>
    </row>
    <row r="105" customFormat="false" ht="12.8" hidden="false" customHeight="false" outlineLevel="0" collapsed="false">
      <c r="D105" s="1" t="e">
        <f aca="false">SQRT((B106-B104)*(B106-B104)+(C106-C104)*(C106-C104))/(A106-A104)</f>
        <v>#DIV/0!</v>
      </c>
      <c r="E105" s="1" t="e">
        <f aca="false">1/2*$J$2*D105*D105</f>
        <v>#DIV/0!</v>
      </c>
      <c r="F105" s="1" t="n">
        <f aca="false">$J$2*9.81*C105</f>
        <v>0</v>
      </c>
    </row>
    <row r="106" customFormat="false" ht="12.8" hidden="false" customHeight="false" outlineLevel="0" collapsed="false">
      <c r="D106" s="1" t="e">
        <f aca="false">SQRT((B107-B105)*(B107-B105)+(C107-C105)*(C107-C105))/(A107-A105)</f>
        <v>#DIV/0!</v>
      </c>
      <c r="E106" s="1" t="e">
        <f aca="false">1/2*$J$2*D106*D106</f>
        <v>#DIV/0!</v>
      </c>
      <c r="F106" s="1" t="n">
        <f aca="false">$J$2*9.81*C106</f>
        <v>0</v>
      </c>
    </row>
    <row r="107" customFormat="false" ht="12.8" hidden="false" customHeight="false" outlineLevel="0" collapsed="false">
      <c r="D107" s="1" t="e">
        <f aca="false">SQRT((B108-B106)*(B108-B106)+(C108-C106)*(C108-C106))/(A108-A106)</f>
        <v>#DIV/0!</v>
      </c>
      <c r="E107" s="1" t="e">
        <f aca="false">1/2*$J$2*D107*D107</f>
        <v>#DIV/0!</v>
      </c>
      <c r="F107" s="1" t="n">
        <f aca="false">$J$2*9.81*C107</f>
        <v>0</v>
      </c>
    </row>
    <row r="108" customFormat="false" ht="12.8" hidden="false" customHeight="false" outlineLevel="0" collapsed="false">
      <c r="D108" s="1" t="e">
        <f aca="false">SQRT((B109-B107)*(B109-B107)+(C109-C107)*(C109-C107))/(A109-A107)</f>
        <v>#DIV/0!</v>
      </c>
      <c r="E108" s="1" t="e">
        <f aca="false">1/2*$J$2*D108*D108</f>
        <v>#DIV/0!</v>
      </c>
      <c r="F108" s="1" t="n">
        <f aca="false">$J$2*9.81*C108</f>
        <v>0</v>
      </c>
    </row>
    <row r="109" customFormat="false" ht="12.8" hidden="false" customHeight="false" outlineLevel="0" collapsed="false">
      <c r="D109" s="1" t="e">
        <f aca="false">SQRT((B110-B108)*(B110-B108)+(C110-C108)*(C110-C108))/(A110-A108)</f>
        <v>#DIV/0!</v>
      </c>
      <c r="E109" s="1" t="e">
        <f aca="false">1/2*$J$2*D109*D109</f>
        <v>#DIV/0!</v>
      </c>
      <c r="F109" s="1" t="n">
        <f aca="false">$J$2*9.81*C109</f>
        <v>0</v>
      </c>
    </row>
    <row r="110" customFormat="false" ht="12.8" hidden="false" customHeight="false" outlineLevel="0" collapsed="false">
      <c r="D110" s="1" t="e">
        <f aca="false">SQRT((B111-B109)*(B111-B109)+(C111-C109)*(C111-C109))/(A111-A109)</f>
        <v>#DIV/0!</v>
      </c>
      <c r="E110" s="1" t="e">
        <f aca="false">1/2*$J$2*D110*D110</f>
        <v>#DIV/0!</v>
      </c>
      <c r="F110" s="1" t="n">
        <f aca="false">$J$2*9.81*C110</f>
        <v>0</v>
      </c>
    </row>
    <row r="111" customFormat="false" ht="12.8" hidden="false" customHeight="false" outlineLevel="0" collapsed="false">
      <c r="D111" s="1" t="e">
        <f aca="false">SQRT((B112-B110)*(B112-B110)+(C112-C110)*(C112-C110))/(A112-A110)</f>
        <v>#DIV/0!</v>
      </c>
      <c r="E111" s="1" t="e">
        <f aca="false">1/2*$J$2*D111*D111</f>
        <v>#DIV/0!</v>
      </c>
      <c r="F111" s="1" t="n">
        <f aca="false">$J$2*9.81*C111</f>
        <v>0</v>
      </c>
    </row>
    <row r="112" customFormat="false" ht="12.8" hidden="false" customHeight="false" outlineLevel="0" collapsed="false">
      <c r="D112" s="1" t="e">
        <f aca="false">SQRT((B113-B111)*(B113-B111)+(C113-C111)*(C113-C111))/(A113-A111)</f>
        <v>#DIV/0!</v>
      </c>
      <c r="E112" s="1" t="e">
        <f aca="false">1/2*$J$2*D112*D112</f>
        <v>#DIV/0!</v>
      </c>
      <c r="F112" s="1" t="n">
        <f aca="false">$J$2*9.81*C112</f>
        <v>0</v>
      </c>
    </row>
    <row r="113" customFormat="false" ht="12.8" hidden="false" customHeight="false" outlineLevel="0" collapsed="false">
      <c r="D113" s="1" t="e">
        <f aca="false">SQRT((B114-B112)*(B114-B112)+(C114-C112)*(C114-C112))/(A114-A112)</f>
        <v>#DIV/0!</v>
      </c>
      <c r="E113" s="1" t="e">
        <f aca="false">1/2*$J$2*D113*D113</f>
        <v>#DIV/0!</v>
      </c>
      <c r="F113" s="1" t="n">
        <f aca="false">$J$2*9.81*C113</f>
        <v>0</v>
      </c>
    </row>
    <row r="114" customFormat="false" ht="12.8" hidden="false" customHeight="false" outlineLevel="0" collapsed="false">
      <c r="D114" s="1" t="e">
        <f aca="false">SQRT((B115-B113)*(B115-B113)+(C115-C113)*(C115-C113))/(A115-A113)</f>
        <v>#DIV/0!</v>
      </c>
      <c r="E114" s="1" t="e">
        <f aca="false">1/2*$J$2*D114*D114</f>
        <v>#DIV/0!</v>
      </c>
      <c r="F114" s="1" t="n">
        <f aca="false">$J$2*9.81*C114</f>
        <v>0</v>
      </c>
    </row>
    <row r="115" customFormat="false" ht="12.8" hidden="false" customHeight="false" outlineLevel="0" collapsed="false">
      <c r="D115" s="1" t="e">
        <f aca="false">SQRT((B116-B114)*(B116-B114)+(C116-C114)*(C116-C114))/(A116-A114)</f>
        <v>#DIV/0!</v>
      </c>
      <c r="E115" s="1" t="e">
        <f aca="false">1/2*$J$2*D115*D115</f>
        <v>#DIV/0!</v>
      </c>
      <c r="F115" s="1" t="n">
        <f aca="false">$J$2*9.81*C115</f>
        <v>0</v>
      </c>
    </row>
    <row r="116" customFormat="false" ht="12.8" hidden="false" customHeight="false" outlineLevel="0" collapsed="false">
      <c r="D116" s="1" t="e">
        <f aca="false">SQRT((B117-B115)*(B117-B115)+(C117-C115)*(C117-C115))/(A117-A115)</f>
        <v>#DIV/0!</v>
      </c>
      <c r="E116" s="1" t="e">
        <f aca="false">1/2*$J$2*D116*D116</f>
        <v>#DIV/0!</v>
      </c>
      <c r="F116" s="1" t="n">
        <f aca="false">$J$2*9.81*C116</f>
        <v>0</v>
      </c>
    </row>
    <row r="117" customFormat="false" ht="12.8" hidden="false" customHeight="false" outlineLevel="0" collapsed="false">
      <c r="D117" s="1" t="e">
        <f aca="false">SQRT((B118-B116)*(B118-B116)+(C118-C116)*(C118-C116))/(A118-A116)</f>
        <v>#DIV/0!</v>
      </c>
      <c r="E117" s="1" t="e">
        <f aca="false">1/2*$J$2*D117*D117</f>
        <v>#DIV/0!</v>
      </c>
      <c r="F117" s="1" t="n">
        <f aca="false">$J$2*9.81*C117</f>
        <v>0</v>
      </c>
    </row>
    <row r="118" customFormat="false" ht="12.8" hidden="false" customHeight="false" outlineLevel="0" collapsed="false">
      <c r="D118" s="1" t="e">
        <f aca="false">SQRT((B119-B117)*(B119-B117)+(C119-C117)*(C119-C117))/(A119-A117)</f>
        <v>#DIV/0!</v>
      </c>
      <c r="E118" s="1" t="e">
        <f aca="false">1/2*$J$2*D118*D118</f>
        <v>#DIV/0!</v>
      </c>
      <c r="F118" s="1" t="n">
        <f aca="false">$J$2*9.81*C118</f>
        <v>0</v>
      </c>
    </row>
    <row r="119" customFormat="false" ht="12.8" hidden="false" customHeight="false" outlineLevel="0" collapsed="false">
      <c r="D119" s="1" t="e">
        <f aca="false">SQRT((B120-B118)*(B120-B118)+(C120-C118)*(C120-C118))/(A120-A118)</f>
        <v>#DIV/0!</v>
      </c>
      <c r="E119" s="1" t="e">
        <f aca="false">1/2*$J$2*D119*D119</f>
        <v>#DIV/0!</v>
      </c>
      <c r="F119" s="1" t="n">
        <f aca="false">$J$2*9.81*C119</f>
        <v>0</v>
      </c>
    </row>
    <row r="120" customFormat="false" ht="12.8" hidden="false" customHeight="false" outlineLevel="0" collapsed="false">
      <c r="D120" s="1" t="e">
        <f aca="false">SQRT((B121-B119)*(B121-B119)+(C121-C119)*(C121-C119))/(A121-A119)</f>
        <v>#DIV/0!</v>
      </c>
      <c r="E120" s="1" t="e">
        <f aca="false">1/2*$J$2*D120*D120</f>
        <v>#DIV/0!</v>
      </c>
      <c r="F120" s="1" t="n">
        <f aca="false">$J$2*9.81*C120</f>
        <v>0</v>
      </c>
    </row>
    <row r="121" customFormat="false" ht="12.8" hidden="false" customHeight="false" outlineLevel="0" collapsed="false">
      <c r="D121" s="1" t="e">
        <f aca="false">SQRT((B122-B120)*(B122-B120)+(C122-C120)*(C122-C120))/(A122-A120)</f>
        <v>#DIV/0!</v>
      </c>
      <c r="E121" s="1" t="e">
        <f aca="false">1/2*$J$2*D121*D121</f>
        <v>#DIV/0!</v>
      </c>
      <c r="F121" s="1" t="n">
        <f aca="false">$J$2*9.81*C121</f>
        <v>0</v>
      </c>
    </row>
    <row r="122" customFormat="false" ht="12.8" hidden="false" customHeight="false" outlineLevel="0" collapsed="false">
      <c r="D122" s="1" t="e">
        <f aca="false">SQRT((B123-B121)*(B123-B121)+(C123-C121)*(C123-C121))/(A123-A121)</f>
        <v>#DIV/0!</v>
      </c>
      <c r="E122" s="1" t="e">
        <f aca="false">1/2*$J$2*D122*D122</f>
        <v>#DIV/0!</v>
      </c>
      <c r="F122" s="1" t="n">
        <f aca="false">$J$2*9.81*C122</f>
        <v>0</v>
      </c>
    </row>
    <row r="123" customFormat="false" ht="12.8" hidden="false" customHeight="false" outlineLevel="0" collapsed="false">
      <c r="D123" s="1" t="e">
        <f aca="false">SQRT((B124-B122)*(B124-B122)+(C124-C122)*(C124-C122))/(A124-A122)</f>
        <v>#DIV/0!</v>
      </c>
      <c r="E123" s="1" t="e">
        <f aca="false">1/2*$J$2*D123*D123</f>
        <v>#DIV/0!</v>
      </c>
      <c r="F123" s="1" t="n">
        <f aca="false">$J$2*9.81*C123</f>
        <v>0</v>
      </c>
    </row>
    <row r="124" customFormat="false" ht="12.8" hidden="false" customHeight="false" outlineLevel="0" collapsed="false">
      <c r="D124" s="1" t="e">
        <f aca="false">SQRT((B125-B123)*(B125-B123)+(C125-C123)*(C125-C123))/(A125-A123)</f>
        <v>#DIV/0!</v>
      </c>
      <c r="E124" s="1" t="e">
        <f aca="false">1/2*$J$2*D124*D124</f>
        <v>#DIV/0!</v>
      </c>
      <c r="F124" s="1" t="n">
        <f aca="false">$J$2*9.81*C124</f>
        <v>0</v>
      </c>
    </row>
    <row r="125" customFormat="false" ht="12.8" hidden="false" customHeight="false" outlineLevel="0" collapsed="false">
      <c r="D125" s="1" t="e">
        <f aca="false">SQRT((B126-B124)*(B126-B124)+(C126-C124)*(C126-C124))/(A126-A124)</f>
        <v>#DIV/0!</v>
      </c>
      <c r="E125" s="1" t="e">
        <f aca="false">1/2*$J$2*D125*D125</f>
        <v>#DIV/0!</v>
      </c>
      <c r="F125" s="1" t="n">
        <f aca="false">$J$2*9.81*C125</f>
        <v>0</v>
      </c>
    </row>
    <row r="126" customFormat="false" ht="12.8" hidden="false" customHeight="false" outlineLevel="0" collapsed="false">
      <c r="D126" s="1" t="e">
        <f aca="false">SQRT((B127-B125)*(B127-B125)+(C127-C125)*(C127-C125))/(A127-A125)</f>
        <v>#DIV/0!</v>
      </c>
      <c r="E126" s="1" t="e">
        <f aca="false">1/2*$J$2*D126*D126</f>
        <v>#DIV/0!</v>
      </c>
      <c r="F126" s="1" t="n">
        <f aca="false">$J$2*9.81*C126</f>
        <v>0</v>
      </c>
    </row>
    <row r="127" customFormat="false" ht="12.8" hidden="false" customHeight="false" outlineLevel="0" collapsed="false">
      <c r="D127" s="1" t="e">
        <f aca="false">SQRT((B128-B126)*(B128-B126)+(C128-C126)*(C128-C126))/(A128-A126)</f>
        <v>#DIV/0!</v>
      </c>
      <c r="E127" s="1" t="e">
        <f aca="false">1/2*$J$2*D127*D127</f>
        <v>#DIV/0!</v>
      </c>
      <c r="F127" s="1" t="n">
        <f aca="false">$J$2*9.81*C127</f>
        <v>0</v>
      </c>
    </row>
    <row r="128" customFormat="false" ht="12.8" hidden="false" customHeight="false" outlineLevel="0" collapsed="false">
      <c r="D128" s="1" t="e">
        <f aca="false">SQRT((B129-B127)*(B129-B127)+(C129-C127)*(C129-C127))/(A129-A127)</f>
        <v>#DIV/0!</v>
      </c>
      <c r="E128" s="1" t="e">
        <f aca="false">1/2*$J$2*D128*D128</f>
        <v>#DIV/0!</v>
      </c>
      <c r="F128" s="1" t="n">
        <f aca="false">$J$2*9.81*C128</f>
        <v>0</v>
      </c>
    </row>
    <row r="129" customFormat="false" ht="12.8" hidden="false" customHeight="false" outlineLevel="0" collapsed="false">
      <c r="D129" s="1" t="e">
        <f aca="false">SQRT((B130-B128)*(B130-B128)+(C130-C128)*(C130-C128))/(A130-A128)</f>
        <v>#DIV/0!</v>
      </c>
      <c r="E129" s="1" t="e">
        <f aca="false">1/2*$J$2*D129*D129</f>
        <v>#DIV/0!</v>
      </c>
      <c r="F129" s="1" t="n">
        <f aca="false">$J$2*9.81*C129</f>
        <v>0</v>
      </c>
    </row>
    <row r="130" customFormat="false" ht="12.8" hidden="false" customHeight="false" outlineLevel="0" collapsed="false">
      <c r="D130" s="1" t="e">
        <f aca="false">SQRT((B131-B129)*(B131-B129)+(C131-C129)*(C131-C129))/(A131-A129)</f>
        <v>#DIV/0!</v>
      </c>
      <c r="E130" s="1" t="e">
        <f aca="false">1/2*$J$2*D130*D130</f>
        <v>#DIV/0!</v>
      </c>
      <c r="F130" s="1" t="n">
        <f aca="false">$J$2*9.81*C130</f>
        <v>0</v>
      </c>
    </row>
    <row r="131" customFormat="false" ht="12.8" hidden="false" customHeight="false" outlineLevel="0" collapsed="false">
      <c r="D131" s="1" t="e">
        <f aca="false">SQRT((B132-B130)*(B132-B130)+(C132-C130)*(C132-C130))/(A132-A130)</f>
        <v>#DIV/0!</v>
      </c>
      <c r="E131" s="1" t="e">
        <f aca="false">1/2*$J$2*D131*D131</f>
        <v>#DIV/0!</v>
      </c>
      <c r="F131" s="1" t="n">
        <f aca="false">$J$2*9.81*C131</f>
        <v>0</v>
      </c>
    </row>
    <row r="132" customFormat="false" ht="12.8" hidden="false" customHeight="false" outlineLevel="0" collapsed="false">
      <c r="D132" s="1" t="e">
        <f aca="false">SQRT((B133-B131)*(B133-B131)+(C133-C131)*(C133-C131))/(A133-A131)</f>
        <v>#DIV/0!</v>
      </c>
      <c r="E132" s="1" t="e">
        <f aca="false">1/2*$J$2*D132*D132</f>
        <v>#DIV/0!</v>
      </c>
      <c r="F132" s="1" t="n">
        <f aca="false">$J$2*9.81*C132</f>
        <v>0</v>
      </c>
    </row>
    <row r="133" customFormat="false" ht="12.8" hidden="false" customHeight="false" outlineLevel="0" collapsed="false">
      <c r="D133" s="1" t="e">
        <f aca="false">SQRT((B134-B132)*(B134-B132)+(C134-C132)*(C134-C132))/(A134-A132)</f>
        <v>#DIV/0!</v>
      </c>
      <c r="E133" s="1" t="e">
        <f aca="false">1/2*$J$2*D133*D133</f>
        <v>#DIV/0!</v>
      </c>
      <c r="F133" s="1" t="n">
        <f aca="false">$J$2*9.81*C133</f>
        <v>0</v>
      </c>
    </row>
    <row r="134" customFormat="false" ht="12.8" hidden="false" customHeight="false" outlineLevel="0" collapsed="false">
      <c r="D134" s="1" t="e">
        <f aca="false">SQRT((B135-B133)*(B135-B133)+(C135-C133)*(C135-C133))/(A135-A133)</f>
        <v>#DIV/0!</v>
      </c>
      <c r="E134" s="1" t="e">
        <f aca="false">1/2*$J$2*D134*D134</f>
        <v>#DIV/0!</v>
      </c>
      <c r="F134" s="1" t="n">
        <f aca="false">$J$2*9.81*C134</f>
        <v>0</v>
      </c>
    </row>
    <row r="135" customFormat="false" ht="12.8" hidden="false" customHeight="false" outlineLevel="0" collapsed="false">
      <c r="D135" s="1" t="e">
        <f aca="false">SQRT((B136-B134)*(B136-B134)+(C136-C134)*(C136-C134))/(A136-A134)</f>
        <v>#DIV/0!</v>
      </c>
      <c r="E135" s="1" t="e">
        <f aca="false">1/2*$J$2*D135*D135</f>
        <v>#DIV/0!</v>
      </c>
      <c r="F135" s="1" t="n">
        <f aca="false">$J$2*9.81*C135</f>
        <v>0</v>
      </c>
    </row>
    <row r="136" customFormat="false" ht="12.8" hidden="false" customHeight="false" outlineLevel="0" collapsed="false">
      <c r="D136" s="1" t="e">
        <f aca="false">SQRT((B137-B135)*(B137-B135)+(C137-C135)*(C137-C135))/(A137-A135)</f>
        <v>#DIV/0!</v>
      </c>
      <c r="E136" s="1" t="e">
        <f aca="false">1/2*$J$2*D136*D136</f>
        <v>#DIV/0!</v>
      </c>
      <c r="F136" s="1" t="n">
        <f aca="false">$J$2*9.81*C136</f>
        <v>0</v>
      </c>
    </row>
    <row r="137" customFormat="false" ht="12.8" hidden="false" customHeight="false" outlineLevel="0" collapsed="false">
      <c r="D137" s="1" t="e">
        <f aca="false">SQRT((B138-B136)*(B138-B136)+(C138-C136)*(C138-C136))/(A138-A136)</f>
        <v>#DIV/0!</v>
      </c>
      <c r="E137" s="1" t="e">
        <f aca="false">1/2*$J$2*D137*D137</f>
        <v>#DIV/0!</v>
      </c>
      <c r="F137" s="1" t="n">
        <f aca="false">$J$2*9.81*C137</f>
        <v>0</v>
      </c>
    </row>
    <row r="138" customFormat="false" ht="12.8" hidden="false" customHeight="false" outlineLevel="0" collapsed="false">
      <c r="D138" s="1" t="e">
        <f aca="false">SQRT((B139-B137)*(B139-B137)+(C139-C137)*(C139-C137))/(A139-A137)</f>
        <v>#DIV/0!</v>
      </c>
      <c r="E138" s="1" t="e">
        <f aca="false">1/2*$J$2*D138*D138</f>
        <v>#DIV/0!</v>
      </c>
      <c r="F138" s="1" t="n">
        <f aca="false">$J$2*9.81*C138</f>
        <v>0</v>
      </c>
    </row>
    <row r="139" customFormat="false" ht="12.8" hidden="false" customHeight="false" outlineLevel="0" collapsed="false">
      <c r="D139" s="1" t="e">
        <f aca="false">SQRT((B140-B138)*(B140-B138)+(C140-C138)*(C140-C138))/(A140-A138)</f>
        <v>#DIV/0!</v>
      </c>
      <c r="E139" s="1" t="e">
        <f aca="false">1/2*$J$2*D139*D139</f>
        <v>#DIV/0!</v>
      </c>
      <c r="F139" s="1" t="n">
        <f aca="false">$J$2*9.81*C139</f>
        <v>0</v>
      </c>
    </row>
    <row r="140" customFormat="false" ht="12.8" hidden="false" customHeight="false" outlineLevel="0" collapsed="false">
      <c r="D140" s="1" t="e">
        <f aca="false">SQRT((B141-B139)*(B141-B139)+(C141-C139)*(C141-C139))/(A141-A139)</f>
        <v>#DIV/0!</v>
      </c>
      <c r="E140" s="1" t="e">
        <f aca="false">1/2*$J$2*D140*D140</f>
        <v>#DIV/0!</v>
      </c>
      <c r="F140" s="1" t="n">
        <f aca="false">$J$2*9.81*C140</f>
        <v>0</v>
      </c>
    </row>
    <row r="141" customFormat="false" ht="12.8" hidden="false" customHeight="false" outlineLevel="0" collapsed="false">
      <c r="D141" s="1" t="e">
        <f aca="false">SQRT((B142-B140)*(B142-B140)+(C142-C140)*(C142-C140))/(A142-A140)</f>
        <v>#DIV/0!</v>
      </c>
      <c r="E141" s="1" t="e">
        <f aca="false">1/2*$J$2*D141*D141</f>
        <v>#DIV/0!</v>
      </c>
      <c r="F141" s="1" t="n">
        <f aca="false">$J$2*9.81*C141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4:54:53Z</dcterms:created>
  <dc:creator/>
  <dc:description/>
  <dc:language>en-US</dc:language>
  <cp:lastModifiedBy/>
  <dcterms:modified xsi:type="dcterms:W3CDTF">2018-02-09T15:03:18Z</dcterms:modified>
  <cp:revision>3</cp:revision>
  <dc:subject/>
  <dc:title/>
</cp:coreProperties>
</file>