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yon et période" sheetId="1" state="visible" r:id="rId2"/>
    <sheet name="vitesse et rayon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Période du Satellite T</t>
  </si>
  <si>
    <t xml:space="preserve">Rayon de l'orbite</t>
  </si>
  <si>
    <t xml:space="preserve">Vitesse</t>
  </si>
  <si>
    <t xml:space="preserve">jours</t>
  </si>
  <si>
    <t xml:space="preserve">heures</t>
  </si>
  <si>
    <t xml:space="preserve">min</t>
  </si>
  <si>
    <t xml:space="preserve">T(s)</t>
  </si>
  <si>
    <t xml:space="preserve">R(km)</t>
  </si>
  <si>
    <t xml:space="preserve">R(m)</t>
  </si>
  <si>
    <t xml:space="preserve">v (km/s)</t>
  </si>
  <si>
    <t xml:space="preserve">v(m/s)</t>
  </si>
  <si>
    <t xml:space="preserve">T²</t>
  </si>
  <si>
    <r>
      <rPr>
        <b val="true"/>
        <sz val="10"/>
        <color rgb="FF800000"/>
        <rFont val="Arial"/>
        <family val="0"/>
      </rPr>
      <t xml:space="preserve">R</t>
    </r>
    <r>
      <rPr>
        <b val="true"/>
        <vertAlign val="superscript"/>
        <sz val="10"/>
        <color rgb="FF800000"/>
        <rFont val="Arial"/>
        <family val="2"/>
      </rPr>
      <t xml:space="preserve">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color rgb="FF8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14"/>
      <color rgb="FF000000"/>
      <name val="Arial"/>
      <family val="2"/>
    </font>
    <font>
      <b val="true"/>
      <sz val="1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yon de l'orbite en fonction de la période de révolution :
 R(m) = f(T(s))</a:t>
            </a:r>
          </a:p>
        </c:rich>
      </c:tx>
      <c:layout>
        <c:manualLayout>
          <c:xMode val="edge"/>
          <c:yMode val="edge"/>
          <c:x val="0.016324931435288"/>
          <c:y val="0.0687927107061503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6324931435288"/>
          <c:y val="0.184601366742597"/>
          <c:w val="0.931435287971791"/>
          <c:h val="0.7216400911161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yon et période'!$F$2</c:f>
              <c:strCache>
                <c:ptCount val="1"/>
                <c:pt idx="0">
                  <c:v>R(m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'Rayon et période'!$D$3:$D$12</c:f>
              <c:numCache>
                <c:formatCode>General</c:formatCode>
                <c:ptCount val="10"/>
                <c:pt idx="0">
                  <c:v>5520</c:v>
                </c:pt>
                <c:pt idx="1">
                  <c:v>9360</c:v>
                </c:pt>
                <c:pt idx="2">
                  <c:v>18720</c:v>
                </c:pt>
                <c:pt idx="3">
                  <c:v>27660</c:v>
                </c:pt>
                <c:pt idx="4">
                  <c:v>38460</c:v>
                </c:pt>
                <c:pt idx="5">
                  <c:v>55980</c:v>
                </c:pt>
                <c:pt idx="6">
                  <c:v>97680</c:v>
                </c:pt>
                <c:pt idx="7">
                  <c:v>115020</c:v>
                </c:pt>
                <c:pt idx="8">
                  <c:v>129960</c:v>
                </c:pt>
                <c:pt idx="9">
                  <c:v>145980</c:v>
                </c:pt>
              </c:numCache>
            </c:numRef>
          </c:xVal>
          <c:yVal>
            <c:numRef>
              <c:f>'Rayon et période'!$F$3:$F$12</c:f>
              <c:numCache>
                <c:formatCode>General</c:formatCode>
                <c:ptCount val="10"/>
                <c:pt idx="0">
                  <c:v>6800000</c:v>
                </c:pt>
                <c:pt idx="1">
                  <c:v>9740000</c:v>
                </c:pt>
                <c:pt idx="2">
                  <c:v>15000000</c:v>
                </c:pt>
                <c:pt idx="3">
                  <c:v>19700000</c:v>
                </c:pt>
                <c:pt idx="4">
                  <c:v>25300000</c:v>
                </c:pt>
                <c:pt idx="5">
                  <c:v>33200000</c:v>
                </c:pt>
                <c:pt idx="6">
                  <c:v>45000000</c:v>
                </c:pt>
                <c:pt idx="7">
                  <c:v>50000000</c:v>
                </c:pt>
                <c:pt idx="8">
                  <c:v>55000000</c:v>
                </c:pt>
                <c:pt idx="9">
                  <c:v>59700000</c:v>
                </c:pt>
              </c:numCache>
            </c:numRef>
          </c:yVal>
          <c:smooth val="0"/>
        </c:ser>
        <c:axId val="48943210"/>
        <c:axId val="59833163"/>
      </c:scatterChart>
      <c:valAx>
        <c:axId val="4894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818074964085151"/>
              <c:y val="0.76792710706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163"/>
        <c:crossesAt val="0"/>
        <c:crossBetween val="midCat"/>
      </c:valAx>
      <c:valAx>
        <c:axId val="598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(m)</a:t>
                </a:r>
              </a:p>
            </c:rich>
          </c:tx>
          <c:layout>
            <c:manualLayout>
              <c:xMode val="edge"/>
              <c:yMode val="edge"/>
              <c:x val="0.100235079012668"/>
              <c:y val="0.149248291571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  <a:r>
              <a:rPr b="1" sz="800" spc="-1" strike="noStrike">
                <a:solidFill>
                  <a:srgbClr val="ff0000"/>
                </a:solidFill>
                <a:latin typeface="Arial"/>
              </a:rPr>
              <a:t>Vérification de la 3ème loi de Kepler : R³/T²= constante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96259011495746"/>
          <c:y val="0.141966383517079"/>
          <c:w val="0.920374098850425"/>
          <c:h val="0.766401590457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yon et période'!$J$2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Rayon et période'!$I$3:$I$12</c:f>
              <c:numCache>
                <c:formatCode>General</c:formatCode>
                <c:ptCount val="10"/>
                <c:pt idx="0">
                  <c:v>30470400</c:v>
                </c:pt>
                <c:pt idx="1">
                  <c:v>87609600</c:v>
                </c:pt>
                <c:pt idx="2">
                  <c:v>350438400</c:v>
                </c:pt>
                <c:pt idx="3">
                  <c:v>765075600</c:v>
                </c:pt>
                <c:pt idx="4">
                  <c:v>1479171600</c:v>
                </c:pt>
                <c:pt idx="5">
                  <c:v>3133760400</c:v>
                </c:pt>
                <c:pt idx="6">
                  <c:v>9541382400</c:v>
                </c:pt>
                <c:pt idx="7">
                  <c:v>13229600400</c:v>
                </c:pt>
                <c:pt idx="8">
                  <c:v>16889601600</c:v>
                </c:pt>
                <c:pt idx="9">
                  <c:v>21310160400</c:v>
                </c:pt>
              </c:numCache>
            </c:numRef>
          </c:xVal>
          <c:yVal>
            <c:numRef>
              <c:f>'Rayon et période'!$J$3:$J$12</c:f>
              <c:numCache>
                <c:formatCode>General</c:formatCode>
                <c:ptCount val="10"/>
                <c:pt idx="0">
                  <c:v>3.14432E+020</c:v>
                </c:pt>
                <c:pt idx="1">
                  <c:v>9.24010424E+020</c:v>
                </c:pt>
                <c:pt idx="2">
                  <c:v>3.375E+021</c:v>
                </c:pt>
                <c:pt idx="3">
                  <c:v>7.645373E+021</c:v>
                </c:pt>
                <c:pt idx="4">
                  <c:v>1.6194277E+022</c:v>
                </c:pt>
                <c:pt idx="5">
                  <c:v>3.6594368E+022</c:v>
                </c:pt>
                <c:pt idx="6">
                  <c:v>9.1125E+022</c:v>
                </c:pt>
                <c:pt idx="7">
                  <c:v>1.25E+023</c:v>
                </c:pt>
                <c:pt idx="8">
                  <c:v>1.66375E+023</c:v>
                </c:pt>
                <c:pt idx="9">
                  <c:v>2.12776173E+023</c:v>
                </c:pt>
              </c:numCache>
            </c:numRef>
          </c:yVal>
          <c:smooth val="0"/>
        </c:ser>
        <c:axId val="90076290"/>
        <c:axId val="9039678"/>
      </c:scatterChart>
      <c:valAx>
        <c:axId val="90076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78"/>
        <c:crossesAt val="0"/>
        <c:crossBetween val="midCat"/>
      </c:valAx>
      <c:valAx>
        <c:axId val="90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  <a:r>
              <a:rPr b="1" sz="800" spc="-1" strike="noStrike">
                <a:solidFill>
                  <a:srgbClr val="ff0000"/>
                </a:solidFill>
                <a:latin typeface="Arial"/>
              </a:rPr>
              <a:t>v(m/s)= f(t)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42482956584141"/>
          <c:y val="0.15"/>
          <c:w val="0.90470039468963"/>
          <c:h val="0.752537593984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vitesse et rayon'!$D$3</c:f>
              <c:strCache>
                <c:ptCount val="1"/>
                <c:pt idx="0">
                  <c:v>v(m/s)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tesse et rayon'!$B$4:$B$13</c:f>
              <c:numCache>
                <c:formatCode>General</c:formatCode>
                <c:ptCount val="10"/>
                <c:pt idx="0">
                  <c:v>6800000</c:v>
                </c:pt>
                <c:pt idx="1">
                  <c:v>9740000</c:v>
                </c:pt>
                <c:pt idx="2">
                  <c:v>15000000</c:v>
                </c:pt>
                <c:pt idx="3">
                  <c:v>19700000</c:v>
                </c:pt>
                <c:pt idx="4">
                  <c:v>25300000</c:v>
                </c:pt>
                <c:pt idx="5">
                  <c:v>33200000</c:v>
                </c:pt>
                <c:pt idx="6">
                  <c:v>45000000</c:v>
                </c:pt>
                <c:pt idx="7">
                  <c:v>50000000</c:v>
                </c:pt>
                <c:pt idx="8">
                  <c:v>55000000</c:v>
                </c:pt>
                <c:pt idx="9">
                  <c:v>59700000</c:v>
                </c:pt>
              </c:numCache>
            </c:numRef>
          </c:xVal>
          <c:yVal>
            <c:numRef>
              <c:f>'vitesse et rayon'!$D$4:$D$13</c:f>
              <c:numCache>
                <c:formatCode>General</c:formatCode>
                <c:ptCount val="10"/>
                <c:pt idx="0">
                  <c:v>7650</c:v>
                </c:pt>
                <c:pt idx="1">
                  <c:v>6200</c:v>
                </c:pt>
                <c:pt idx="2">
                  <c:v>5140</c:v>
                </c:pt>
                <c:pt idx="3">
                  <c:v>4500</c:v>
                </c:pt>
                <c:pt idx="4">
                  <c:v>4000</c:v>
                </c:pt>
                <c:pt idx="5">
                  <c:v>3400</c:v>
                </c:pt>
                <c:pt idx="6">
                  <c:v>3000</c:v>
                </c:pt>
                <c:pt idx="7">
                  <c:v>3000</c:v>
                </c:pt>
                <c:pt idx="8">
                  <c:v>2700</c:v>
                </c:pt>
                <c:pt idx="9">
                  <c:v>2600</c:v>
                </c:pt>
              </c:numCache>
            </c:numRef>
          </c:yVal>
          <c:smooth val="0"/>
        </c:ser>
        <c:axId val="83210840"/>
        <c:axId val="73612059"/>
      </c:scatterChart>
      <c:valAx>
        <c:axId val="83210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059"/>
        <c:crossesAt val="0"/>
        <c:crossBetween val="midCat"/>
      </c:valAx>
      <c:valAx>
        <c:axId val="736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0000"/>
                </a:solidFill>
                <a:latin typeface="Arial"/>
              </a:defRPr>
            </a:pPr>
            <a:r>
              <a:rPr b="1" sz="1400" spc="-1" strike="noStrike">
                <a:solidFill>
                  <a:srgbClr val="ff0000"/>
                </a:solidFill>
                <a:latin typeface="Arial"/>
              </a:rPr>
              <a:t>v=f(1/T)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07805655117483"/>
          <c:y val="0.173560495626822"/>
          <c:w val="0.868259657506969"/>
          <c:h val="0.801111516034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itesse et rayon'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tesse et rayon'!$E$4:$E$13</c:f>
              <c:numCache>
                <c:formatCode>General</c:formatCode>
                <c:ptCount val="10"/>
              </c:numCache>
            </c:numRef>
          </c:xVal>
          <c:yVal>
            <c:numRef>
              <c:f>'vitesse et rayon'!$F$4:$F$13</c:f>
              <c:numCache>
                <c:formatCode>General</c:formatCode>
                <c:ptCount val="10"/>
              </c:numCache>
            </c:numRef>
          </c:yVal>
          <c:smooth val="0"/>
        </c:ser>
        <c:axId val="21005178"/>
        <c:axId val="3299236"/>
      </c:scatterChart>
      <c:valAx>
        <c:axId val="21005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36"/>
        <c:crossesAt val="0"/>
        <c:crossBetween val="midCat"/>
      </c:valAx>
      <c:valAx>
        <c:axId val="329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4</xdr:row>
      <xdr:rowOff>43920</xdr:rowOff>
    </xdr:from>
    <xdr:to>
      <xdr:col>9</xdr:col>
      <xdr:colOff>473760</xdr:colOff>
      <xdr:row>35</xdr:row>
      <xdr:rowOff>87120</xdr:rowOff>
    </xdr:to>
    <xdr:graphicFrame>
      <xdr:nvGraphicFramePr>
        <xdr:cNvPr id="0" name="Chart 1"/>
        <xdr:cNvGraphicFramePr/>
      </xdr:nvGraphicFramePr>
      <xdr:xfrm>
        <a:off x="352080" y="2648520"/>
        <a:ext cx="5512680" cy="39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33</xdr:row>
      <xdr:rowOff>164160</xdr:rowOff>
    </xdr:from>
    <xdr:to>
      <xdr:col>9</xdr:col>
      <xdr:colOff>322920</xdr:colOff>
      <xdr:row>55</xdr:row>
      <xdr:rowOff>54360</xdr:rowOff>
    </xdr:to>
    <xdr:graphicFrame>
      <xdr:nvGraphicFramePr>
        <xdr:cNvPr id="1" name="Chart 2"/>
        <xdr:cNvGraphicFramePr/>
      </xdr:nvGraphicFramePr>
      <xdr:xfrm>
        <a:off x="171360" y="6303960"/>
        <a:ext cx="554256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3</xdr:row>
      <xdr:rowOff>98640</xdr:rowOff>
    </xdr:from>
    <xdr:to>
      <xdr:col>6</xdr:col>
      <xdr:colOff>546120</xdr:colOff>
      <xdr:row>34</xdr:row>
      <xdr:rowOff>21600</xdr:rowOff>
    </xdr:to>
    <xdr:graphicFrame>
      <xdr:nvGraphicFramePr>
        <xdr:cNvPr id="2" name="Chart 2"/>
        <xdr:cNvGraphicFramePr/>
      </xdr:nvGraphicFramePr>
      <xdr:xfrm>
        <a:off x="204840" y="2517480"/>
        <a:ext cx="5016240" cy="38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33</xdr:row>
      <xdr:rowOff>131400</xdr:rowOff>
    </xdr:from>
    <xdr:to>
      <xdr:col>6</xdr:col>
      <xdr:colOff>419040</xdr:colOff>
      <xdr:row>54</xdr:row>
      <xdr:rowOff>175320</xdr:rowOff>
    </xdr:to>
    <xdr:graphicFrame>
      <xdr:nvGraphicFramePr>
        <xdr:cNvPr id="3" name="Chart 3"/>
        <xdr:cNvGraphicFramePr/>
      </xdr:nvGraphicFramePr>
      <xdr:xfrm>
        <a:off x="574560" y="6271200"/>
        <a:ext cx="451944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K35" activeCellId="0" sqref="K35 K35"/>
    </sheetView>
  </sheetViews>
  <sheetFormatPr defaultColWidth="11.0546875" defaultRowHeight="14.65" zeroHeight="false" outlineLevelRow="0" outlineLevelCol="0"/>
  <cols>
    <col collapsed="false" customWidth="true" hidden="false" outlineLevel="0" max="4" min="1" style="0" width="7.85"/>
    <col collapsed="false" customWidth="true" hidden="false" outlineLevel="0" max="5" min="5" style="0" width="8.85"/>
    <col collapsed="false" customWidth="true" hidden="false" outlineLevel="0" max="6" min="6" style="0" width="10.28"/>
    <col collapsed="false" customWidth="true" hidden="false" outlineLevel="0" max="8" min="7" style="0" width="7.85"/>
    <col collapsed="false" customWidth="true" hidden="false" outlineLevel="0" max="9" min="9" style="0" width="10.28"/>
    <col collapsed="false" customWidth="true" hidden="false" outlineLevel="0" max="10" min="10" style="0" width="10.71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  <c r="G1" s="4" t="s">
        <v>2</v>
      </c>
      <c r="H1" s="4"/>
      <c r="I1" s="5"/>
      <c r="J1" s="5"/>
    </row>
    <row r="2" customFormat="false" ht="14.65" hidden="false" customHeight="false" outlineLevel="0" collapsed="false">
      <c r="A2" s="6" t="s">
        <v>3</v>
      </c>
      <c r="B2" s="6" t="s">
        <v>4</v>
      </c>
      <c r="C2" s="6" t="s">
        <v>5</v>
      </c>
      <c r="D2" s="7" t="s">
        <v>6</v>
      </c>
      <c r="E2" s="8" t="s">
        <v>7</v>
      </c>
      <c r="F2" s="9" t="s">
        <v>8</v>
      </c>
      <c r="G2" s="8" t="s">
        <v>9</v>
      </c>
      <c r="H2" s="9" t="s">
        <v>10</v>
      </c>
      <c r="I2" s="10" t="s">
        <v>11</v>
      </c>
      <c r="J2" s="11" t="s">
        <v>12</v>
      </c>
    </row>
    <row r="3" customFormat="false" ht="14.65" hidden="false" customHeight="false" outlineLevel="0" collapsed="false">
      <c r="A3" s="12" t="n">
        <v>0</v>
      </c>
      <c r="B3" s="12" t="n">
        <v>1</v>
      </c>
      <c r="C3" s="12" t="n">
        <v>32</v>
      </c>
      <c r="D3" s="13" t="n">
        <f aca="false">24*3600*A3+3600*B3+60*C3</f>
        <v>5520</v>
      </c>
      <c r="E3" s="14" t="n">
        <v>6800</v>
      </c>
      <c r="F3" s="15" t="n">
        <f aca="false">E3*1000</f>
        <v>6800000</v>
      </c>
      <c r="G3" s="14" t="n">
        <v>7.65</v>
      </c>
      <c r="H3" s="15" t="n">
        <f aca="false">G3*1000</f>
        <v>7650</v>
      </c>
      <c r="I3" s="16" t="n">
        <f aca="false">D3*D3</f>
        <v>30470400</v>
      </c>
      <c r="J3" s="14" t="n">
        <f aca="false">F3*F3*F3</f>
        <v>3.14432E+020</v>
      </c>
    </row>
    <row r="4" customFormat="false" ht="14.65" hidden="false" customHeight="false" outlineLevel="0" collapsed="false">
      <c r="A4" s="12" t="n">
        <v>0</v>
      </c>
      <c r="B4" s="12" t="n">
        <v>2</v>
      </c>
      <c r="C4" s="12" t="n">
        <v>36</v>
      </c>
      <c r="D4" s="13" t="n">
        <f aca="false">24*3600*A4+3600*B4+60*C4</f>
        <v>9360</v>
      </c>
      <c r="E4" s="14" t="n">
        <v>9740</v>
      </c>
      <c r="F4" s="15" t="n">
        <f aca="false">E4*1000</f>
        <v>9740000</v>
      </c>
      <c r="G4" s="14" t="n">
        <v>6.2</v>
      </c>
      <c r="H4" s="15" t="n">
        <f aca="false">G4*1000</f>
        <v>6200</v>
      </c>
      <c r="I4" s="16" t="n">
        <f aca="false">D4*D4</f>
        <v>87609600</v>
      </c>
      <c r="J4" s="14" t="n">
        <f aca="false">F4*F4*F4</f>
        <v>9.24010424E+020</v>
      </c>
    </row>
    <row r="5" customFormat="false" ht="14.65" hidden="false" customHeight="false" outlineLevel="0" collapsed="false">
      <c r="A5" s="12" t="n">
        <v>0</v>
      </c>
      <c r="B5" s="12" t="n">
        <v>5</v>
      </c>
      <c r="C5" s="12" t="n">
        <v>12</v>
      </c>
      <c r="D5" s="13" t="n">
        <f aca="false">24*3600*A5+3600*B5+60*C5</f>
        <v>18720</v>
      </c>
      <c r="E5" s="14" t="n">
        <v>15000</v>
      </c>
      <c r="F5" s="15" t="n">
        <f aca="false">E5*1000</f>
        <v>15000000</v>
      </c>
      <c r="G5" s="14" t="n">
        <v>5.14</v>
      </c>
      <c r="H5" s="15" t="n">
        <f aca="false">G5*1000</f>
        <v>5140</v>
      </c>
      <c r="I5" s="16" t="n">
        <f aca="false">D5*D5</f>
        <v>350438400</v>
      </c>
      <c r="J5" s="14" t="n">
        <f aca="false">F5*F5*F5</f>
        <v>3.375E+021</v>
      </c>
    </row>
    <row r="6" customFormat="false" ht="14.65" hidden="false" customHeight="false" outlineLevel="0" collapsed="false">
      <c r="A6" s="12" t="n">
        <v>0</v>
      </c>
      <c r="B6" s="12" t="n">
        <v>7</v>
      </c>
      <c r="C6" s="12" t="n">
        <v>41</v>
      </c>
      <c r="D6" s="13" t="n">
        <f aca="false">24*3600*A6+3600*B6+60*C6</f>
        <v>27660</v>
      </c>
      <c r="E6" s="14" t="n">
        <v>19700</v>
      </c>
      <c r="F6" s="15" t="n">
        <f aca="false">E6*1000</f>
        <v>19700000</v>
      </c>
      <c r="G6" s="14" t="n">
        <v>4.5</v>
      </c>
      <c r="H6" s="15" t="n">
        <f aca="false">G6*1000</f>
        <v>4500</v>
      </c>
      <c r="I6" s="16" t="n">
        <f aca="false">D6*D6</f>
        <v>765075600</v>
      </c>
      <c r="J6" s="14" t="n">
        <f aca="false">F6*F6*F6</f>
        <v>7.645373E+021</v>
      </c>
    </row>
    <row r="7" customFormat="false" ht="14.65" hidden="false" customHeight="false" outlineLevel="0" collapsed="false">
      <c r="A7" s="12" t="n">
        <v>0</v>
      </c>
      <c r="B7" s="12" t="n">
        <v>10</v>
      </c>
      <c r="C7" s="12" t="n">
        <v>41</v>
      </c>
      <c r="D7" s="13" t="n">
        <f aca="false">24*3600*A7+3600*B7+60*C7</f>
        <v>38460</v>
      </c>
      <c r="E7" s="14" t="n">
        <v>25300</v>
      </c>
      <c r="F7" s="15" t="n">
        <f aca="false">E7*1000</f>
        <v>25300000</v>
      </c>
      <c r="G7" s="14" t="n">
        <v>4</v>
      </c>
      <c r="H7" s="15" t="n">
        <f aca="false">G7*1000</f>
        <v>4000</v>
      </c>
      <c r="I7" s="16" t="n">
        <f aca="false">D7*D7</f>
        <v>1479171600</v>
      </c>
      <c r="J7" s="14" t="n">
        <f aca="false">F7*F7*F7</f>
        <v>1.6194277E+022</v>
      </c>
    </row>
    <row r="8" customFormat="false" ht="14.65" hidden="false" customHeight="false" outlineLevel="0" collapsed="false">
      <c r="A8" s="12" t="n">
        <v>0</v>
      </c>
      <c r="B8" s="12" t="n">
        <v>15</v>
      </c>
      <c r="C8" s="12" t="n">
        <v>33</v>
      </c>
      <c r="D8" s="13" t="n">
        <f aca="false">24*3600*A8+3600*B8+60*C8</f>
        <v>55980</v>
      </c>
      <c r="E8" s="14" t="n">
        <v>33200</v>
      </c>
      <c r="F8" s="15" t="n">
        <f aca="false">E8*1000</f>
        <v>33200000</v>
      </c>
      <c r="G8" s="14" t="n">
        <v>3.4</v>
      </c>
      <c r="H8" s="15" t="n">
        <f aca="false">G8*1000</f>
        <v>3400</v>
      </c>
      <c r="I8" s="16" t="n">
        <f aca="false">D8*D8</f>
        <v>3133760400</v>
      </c>
      <c r="J8" s="14" t="n">
        <f aca="false">F8*F8*F8</f>
        <v>3.6594368E+022</v>
      </c>
    </row>
    <row r="9" customFormat="false" ht="14.65" hidden="false" customHeight="false" outlineLevel="0" collapsed="false">
      <c r="A9" s="12" t="n">
        <v>1</v>
      </c>
      <c r="B9" s="12" t="n">
        <v>3</v>
      </c>
      <c r="C9" s="12" t="n">
        <v>8</v>
      </c>
      <c r="D9" s="13" t="n">
        <f aca="false">24*3600*A9+3600*B9+60*C9</f>
        <v>97680</v>
      </c>
      <c r="E9" s="14" t="n">
        <v>45000</v>
      </c>
      <c r="F9" s="15" t="n">
        <f aca="false">E9*1000</f>
        <v>45000000</v>
      </c>
      <c r="G9" s="14" t="n">
        <v>3</v>
      </c>
      <c r="H9" s="15" t="n">
        <f aca="false">G9*1000</f>
        <v>3000</v>
      </c>
      <c r="I9" s="16" t="n">
        <f aca="false">D9*D9</f>
        <v>9541382400</v>
      </c>
      <c r="J9" s="14" t="n">
        <f aca="false">F9*F9*F9</f>
        <v>9.1125E+022</v>
      </c>
    </row>
    <row r="10" customFormat="false" ht="14.65" hidden="false" customHeight="false" outlineLevel="0" collapsed="false">
      <c r="A10" s="12" t="n">
        <v>1</v>
      </c>
      <c r="B10" s="12" t="n">
        <v>7</v>
      </c>
      <c r="C10" s="12" t="n">
        <v>57</v>
      </c>
      <c r="D10" s="13" t="n">
        <f aca="false">24*3600*A10+3600*B10+60*C10</f>
        <v>115020</v>
      </c>
      <c r="E10" s="14" t="n">
        <v>50000</v>
      </c>
      <c r="F10" s="15" t="n">
        <f aca="false">E10*1000</f>
        <v>50000000</v>
      </c>
      <c r="G10" s="14" t="n">
        <v>3</v>
      </c>
      <c r="H10" s="15" t="n">
        <f aca="false">G10*1000</f>
        <v>3000</v>
      </c>
      <c r="I10" s="16" t="n">
        <f aca="false">D10*D10</f>
        <v>13229600400</v>
      </c>
      <c r="J10" s="14" t="n">
        <f aca="false">F10*F10*F10</f>
        <v>1.25E+023</v>
      </c>
    </row>
    <row r="11" customFormat="false" ht="14.65" hidden="false" customHeight="false" outlineLevel="0" collapsed="false">
      <c r="A11" s="12" t="n">
        <v>1</v>
      </c>
      <c r="B11" s="12" t="n">
        <v>12</v>
      </c>
      <c r="C11" s="12" t="n">
        <v>6</v>
      </c>
      <c r="D11" s="13" t="n">
        <f aca="false">24*3600*A11+3600*B11+60*C11</f>
        <v>129960</v>
      </c>
      <c r="E11" s="14" t="n">
        <v>55000</v>
      </c>
      <c r="F11" s="15" t="n">
        <f aca="false">E11*1000</f>
        <v>55000000</v>
      </c>
      <c r="G11" s="14" t="n">
        <v>2.7</v>
      </c>
      <c r="H11" s="15" t="n">
        <f aca="false">G11*1000</f>
        <v>2700</v>
      </c>
      <c r="I11" s="16" t="n">
        <f aca="false">D11*D11</f>
        <v>16889601600</v>
      </c>
      <c r="J11" s="14" t="n">
        <f aca="false">F11*F11*F11</f>
        <v>1.66375E+023</v>
      </c>
    </row>
    <row r="12" customFormat="false" ht="14.65" hidden="false" customHeight="false" outlineLevel="0" collapsed="false">
      <c r="A12" s="12" t="n">
        <v>1</v>
      </c>
      <c r="B12" s="12" t="n">
        <v>16</v>
      </c>
      <c r="C12" s="12" t="n">
        <v>33</v>
      </c>
      <c r="D12" s="13" t="n">
        <f aca="false">24*3600*A12+3600*B12+60*C12</f>
        <v>145980</v>
      </c>
      <c r="E12" s="14" t="n">
        <v>59700</v>
      </c>
      <c r="F12" s="15" t="n">
        <f aca="false">E12*1000</f>
        <v>59700000</v>
      </c>
      <c r="G12" s="14" t="n">
        <v>2.6</v>
      </c>
      <c r="H12" s="15" t="n">
        <f aca="false">G12*1000</f>
        <v>2600</v>
      </c>
      <c r="I12" s="16" t="n">
        <f aca="false">D12*D12</f>
        <v>21310160400</v>
      </c>
      <c r="J12" s="14" t="n">
        <f aca="false">F12*F12*F12</f>
        <v>2.12776173E+023</v>
      </c>
    </row>
  </sheetData>
  <mergeCells count="2">
    <mergeCell ref="A1:D1"/>
    <mergeCell ref="G1:H1"/>
  </mergeCells>
  <printOptions headings="false" gridLines="false" gridLinesSet="true" horizontalCentered="false" verticalCentered="false"/>
  <pageMargins left="0.747916666666667" right="0.4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17" t="s">
        <v>1</v>
      </c>
      <c r="B2" s="18"/>
      <c r="C2" s="19" t="s">
        <v>2</v>
      </c>
      <c r="D2" s="19"/>
    </row>
    <row r="3" customFormat="false" ht="14.65" hidden="false" customHeight="false" outlineLevel="0" collapsed="false">
      <c r="A3" s="20" t="s">
        <v>7</v>
      </c>
      <c r="B3" s="21" t="s">
        <v>8</v>
      </c>
      <c r="C3" s="20" t="s">
        <v>9</v>
      </c>
      <c r="D3" s="21" t="s">
        <v>10</v>
      </c>
      <c r="E3" s="22"/>
      <c r="F3" s="23"/>
    </row>
    <row r="4" customFormat="false" ht="14.65" hidden="false" customHeight="false" outlineLevel="0" collapsed="false">
      <c r="A4" s="24" t="n">
        <f aca="false">'Rayon et période'!E3</f>
        <v>6800</v>
      </c>
      <c r="B4" s="25" t="n">
        <f aca="false">A4*1000</f>
        <v>6800000</v>
      </c>
      <c r="C4" s="24" t="n">
        <f aca="false">'Rayon et période'!G3</f>
        <v>7.65</v>
      </c>
      <c r="D4" s="25" t="n">
        <f aca="false">C4*1000</f>
        <v>7650</v>
      </c>
      <c r="E4" s="26"/>
      <c r="F4" s="26"/>
    </row>
    <row r="5" customFormat="false" ht="14.65" hidden="false" customHeight="false" outlineLevel="0" collapsed="false">
      <c r="A5" s="24" t="n">
        <f aca="false">'Rayon et période'!E4</f>
        <v>9740</v>
      </c>
      <c r="B5" s="25" t="n">
        <f aca="false">A5*1000</f>
        <v>9740000</v>
      </c>
      <c r="C5" s="24" t="n">
        <f aca="false">'Rayon et période'!G4</f>
        <v>6.2</v>
      </c>
      <c r="D5" s="25" t="n">
        <f aca="false">C5*1000</f>
        <v>6200</v>
      </c>
      <c r="E5" s="26"/>
      <c r="F5" s="26"/>
    </row>
    <row r="6" customFormat="false" ht="14.65" hidden="false" customHeight="false" outlineLevel="0" collapsed="false">
      <c r="A6" s="24" t="n">
        <f aca="false">'Rayon et période'!E5</f>
        <v>15000</v>
      </c>
      <c r="B6" s="25" t="n">
        <f aca="false">A6*1000</f>
        <v>15000000</v>
      </c>
      <c r="C6" s="24" t="n">
        <f aca="false">'Rayon et période'!G5</f>
        <v>5.14</v>
      </c>
      <c r="D6" s="25" t="n">
        <f aca="false">C6*1000</f>
        <v>5140</v>
      </c>
      <c r="E6" s="26"/>
      <c r="F6" s="26"/>
    </row>
    <row r="7" customFormat="false" ht="14.65" hidden="false" customHeight="false" outlineLevel="0" collapsed="false">
      <c r="A7" s="24" t="n">
        <f aca="false">'Rayon et période'!E6</f>
        <v>19700</v>
      </c>
      <c r="B7" s="25" t="n">
        <f aca="false">A7*1000</f>
        <v>19700000</v>
      </c>
      <c r="C7" s="24" t="n">
        <f aca="false">'Rayon et période'!G6</f>
        <v>4.5</v>
      </c>
      <c r="D7" s="25" t="n">
        <f aca="false">C7*1000</f>
        <v>4500</v>
      </c>
      <c r="E7" s="26"/>
      <c r="F7" s="26"/>
    </row>
    <row r="8" customFormat="false" ht="14.65" hidden="false" customHeight="false" outlineLevel="0" collapsed="false">
      <c r="A8" s="24" t="n">
        <f aca="false">'Rayon et période'!E7</f>
        <v>25300</v>
      </c>
      <c r="B8" s="25" t="n">
        <f aca="false">A8*1000</f>
        <v>25300000</v>
      </c>
      <c r="C8" s="24" t="n">
        <f aca="false">'Rayon et période'!G7</f>
        <v>4</v>
      </c>
      <c r="D8" s="25" t="n">
        <f aca="false">C8*1000</f>
        <v>4000</v>
      </c>
      <c r="E8" s="26"/>
      <c r="F8" s="26"/>
    </row>
    <row r="9" customFormat="false" ht="14.65" hidden="false" customHeight="false" outlineLevel="0" collapsed="false">
      <c r="A9" s="24" t="n">
        <f aca="false">'Rayon et période'!E8</f>
        <v>33200</v>
      </c>
      <c r="B9" s="25" t="n">
        <f aca="false">A9*1000</f>
        <v>33200000</v>
      </c>
      <c r="C9" s="24" t="n">
        <f aca="false">'Rayon et période'!G8</f>
        <v>3.4</v>
      </c>
      <c r="D9" s="25" t="n">
        <f aca="false">C9*1000</f>
        <v>3400</v>
      </c>
      <c r="E9" s="26"/>
      <c r="F9" s="26"/>
    </row>
    <row r="10" customFormat="false" ht="14.65" hidden="false" customHeight="false" outlineLevel="0" collapsed="false">
      <c r="A10" s="24" t="n">
        <f aca="false">'Rayon et période'!E9</f>
        <v>45000</v>
      </c>
      <c r="B10" s="25" t="n">
        <f aca="false">A10*1000</f>
        <v>45000000</v>
      </c>
      <c r="C10" s="24" t="n">
        <f aca="false">'Rayon et période'!G9</f>
        <v>3</v>
      </c>
      <c r="D10" s="25" t="n">
        <f aca="false">C10*1000</f>
        <v>3000</v>
      </c>
      <c r="E10" s="26"/>
      <c r="F10" s="26"/>
    </row>
    <row r="11" customFormat="false" ht="14.65" hidden="false" customHeight="false" outlineLevel="0" collapsed="false">
      <c r="A11" s="24" t="n">
        <f aca="false">'Rayon et période'!E10</f>
        <v>50000</v>
      </c>
      <c r="B11" s="25" t="n">
        <f aca="false">A11*1000</f>
        <v>50000000</v>
      </c>
      <c r="C11" s="24" t="n">
        <f aca="false">'Rayon et période'!G10</f>
        <v>3</v>
      </c>
      <c r="D11" s="25" t="n">
        <f aca="false">C11*1000</f>
        <v>3000</v>
      </c>
      <c r="E11" s="26"/>
      <c r="F11" s="26"/>
    </row>
    <row r="12" customFormat="false" ht="14.65" hidden="false" customHeight="false" outlineLevel="0" collapsed="false">
      <c r="A12" s="24" t="n">
        <f aca="false">'Rayon et période'!E11</f>
        <v>55000</v>
      </c>
      <c r="B12" s="25" t="n">
        <f aca="false">A12*1000</f>
        <v>55000000</v>
      </c>
      <c r="C12" s="24" t="n">
        <f aca="false">'Rayon et période'!G11</f>
        <v>2.7</v>
      </c>
      <c r="D12" s="25" t="n">
        <f aca="false">C12*1000</f>
        <v>2700</v>
      </c>
      <c r="E12" s="26"/>
      <c r="F12" s="26"/>
    </row>
    <row r="13" customFormat="false" ht="14.65" hidden="false" customHeight="false" outlineLevel="0" collapsed="false">
      <c r="A13" s="24" t="n">
        <f aca="false">'Rayon et période'!E12</f>
        <v>59700</v>
      </c>
      <c r="B13" s="25" t="n">
        <f aca="false">A13*1000</f>
        <v>59700000</v>
      </c>
      <c r="C13" s="24" t="n">
        <f aca="false">'Rayon et période'!G12</f>
        <v>2.6</v>
      </c>
      <c r="D13" s="25" t="n">
        <f aca="false">C13*1000</f>
        <v>2600</v>
      </c>
      <c r="E13" s="26"/>
      <c r="F13" s="26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