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a" vbProcedure="false">Feuil1!$K$46</definedName>
    <definedName function="false" hidden="false" name="p" vbProcedure="false">Feuil1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UR REINITIALISER CLIQUER SUR "réinitialisation" ET APPUYER SUR LA TOUCHE F9</t>
  </si>
  <si>
    <t xml:space="preserve">t</t>
  </si>
  <si>
    <t xml:space="preserve">N</t>
  </si>
  <si>
    <t xml:space="preserve">exp</t>
  </si>
  <si>
    <t xml:space="preserve">POUR SIMULER CLIQUER SUR "simulation" , RELEVER LES VALEURS DE N DANS LA COLONNE Y</t>
  </si>
  <si>
    <t xml:space="preserve">simulation</t>
  </si>
  <si>
    <t xml:space="preserve">Probabilité de désintégration</t>
  </si>
  <si>
    <t xml:space="preserve">réinitialisation</t>
  </si>
  <si>
    <t xml:space="preserve">p =</t>
  </si>
  <si>
    <t xml:space="preserve">POUR SIMULER L'ECOULEMENT D'UNE SECONDE APPUYER SUR LA TOUCHE F9</t>
  </si>
  <si>
    <t xml:space="preserve">No =</t>
  </si>
  <si>
    <t xml:space="preserve">Ndesintégré =</t>
  </si>
  <si>
    <t xml:space="preserve">Nrestant =</t>
  </si>
  <si>
    <t xml:space="preserve">temps écoulé t (s) =</t>
  </si>
  <si>
    <t xml:space="preserve"> </t>
  </si>
  <si>
    <t xml:space="preserve">Valeur de la constante lambda</t>
  </si>
  <si>
    <t xml:space="preserve">la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944192498533"/>
          <c:y val="0.0505358462675536"/>
          <c:w val="0.716800939017233"/>
          <c:h val="0.801367331855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Y$1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X$2:$X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Feuil1!$Y$2:$Y$42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1"/>
          <c:order val="1"/>
          <c:tx>
            <c:strRef>
              <c:f>Feuil1!$Z$1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X$2:$X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Feuil1!$Z$2:$Z$42</c:f>
              <c:numCache>
                <c:formatCode>General</c:formatCode>
                <c:ptCount val="41"/>
              </c:numCache>
            </c:numRef>
          </c:yVal>
          <c:smooth val="0"/>
        </c:ser>
        <c:axId val="75838341"/>
        <c:axId val="67187191"/>
      </c:scatterChart>
      <c:valAx>
        <c:axId val="7583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191"/>
        <c:crossesAt val="0"/>
        <c:crossBetween val="midCat"/>
      </c:valAx>
      <c:valAx>
        <c:axId val="671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00907005282"/>
          <c:y val="0.291574279379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10800</xdr:rowOff>
        </xdr:from>
        <xdr:to>
          <xdr:col>7</xdr:col>
          <xdr:colOff>20520</xdr:colOff>
          <xdr:row>3</xdr:row>
          <xdr:rowOff>165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12120</xdr:colOff>
      <xdr:row>23</xdr:row>
      <xdr:rowOff>43560</xdr:rowOff>
    </xdr:from>
    <xdr:to>
      <xdr:col>23</xdr:col>
      <xdr:colOff>20160</xdr:colOff>
      <xdr:row>44</xdr:row>
      <xdr:rowOff>32760</xdr:rowOff>
    </xdr:to>
    <xdr:graphicFrame>
      <xdr:nvGraphicFramePr>
        <xdr:cNvPr id="0" name="Chart 4"/>
        <xdr:cNvGraphicFramePr/>
      </xdr:nvGraphicFramePr>
      <xdr:xfrm>
        <a:off x="312120" y="4322880"/>
        <a:ext cx="67471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 K47"/>
    </sheetView>
  </sheetViews>
  <sheetFormatPr defaultColWidth="11.0546875" defaultRowHeight="14.65" zeroHeight="false" outlineLevelRow="0" outlineLevelCol="0"/>
  <cols>
    <col collapsed="false" customWidth="true" hidden="false" outlineLevel="0" max="23" min="3" style="0" width="3.7"/>
    <col collapsed="false" customWidth="true" hidden="false" outlineLevel="0" max="24" min="24" style="0" width="2.99"/>
    <col collapsed="false" customWidth="true" hidden="false" outlineLevel="0" max="25" min="25" style="0" width="3.99"/>
    <col collapsed="false" customWidth="true" hidden="false" outlineLevel="0" max="26" min="26" style="1" width="3.99"/>
    <col collapsed="false" customWidth="true" hidden="false" outlineLevel="0" max="31" min="27" style="0" width="3.7"/>
  </cols>
  <sheetData>
    <row r="1" customFormat="false" ht="14.6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  <c r="Y1" s="4" t="s">
        <v>2</v>
      </c>
      <c r="Z1" s="5" t="s">
        <v>3</v>
      </c>
      <c r="AA1" s="2"/>
    </row>
    <row r="2" customFormat="false" ht="14.65" hidden="false" customHeight="false" outlineLevel="0" collapsed="false">
      <c r="A2" s="2"/>
      <c r="B2" s="2" t="s">
        <v>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6" t="n">
        <v>0</v>
      </c>
      <c r="Y2" s="7" t="e">
        <f aca="false">IF($B$4=2,0,IF($V$21=X2,$N$21,Y2))</f>
        <v>#VALUE!</v>
      </c>
      <c r="Z2" s="8" t="e">
        <f aca="false">$Y$2*EXP(-la*X2)</f>
        <v>#VALUE!</v>
      </c>
      <c r="AA2" s="2"/>
    </row>
    <row r="3" customFormat="false" ht="14.65" hidden="false" customHeight="false" outlineLevel="0" collapsed="false">
      <c r="A3" s="2" t="s">
        <v>5</v>
      </c>
      <c r="B3" s="9" t="n">
        <f aca="false">2-B4</f>
        <v>1</v>
      </c>
      <c r="C3" s="2"/>
      <c r="D3" s="2"/>
      <c r="E3" s="2"/>
      <c r="F3" s="2"/>
      <c r="G3" s="2"/>
      <c r="H3" s="2"/>
      <c r="I3" s="2" t="s">
        <v>6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6" t="n">
        <v>1</v>
      </c>
      <c r="Y3" s="7" t="e">
        <f aca="false">IF($B$4=2,0,IF($V$21=X3,$N$21,Y3))</f>
        <v>#VALUE!</v>
      </c>
      <c r="Z3" s="8" t="e">
        <f aca="false">$Y$2*EXP(-la*X3)</f>
        <v>#VALUE!</v>
      </c>
      <c r="AA3" s="2"/>
    </row>
    <row r="4" customFormat="false" ht="14.65" hidden="false" customHeight="false" outlineLevel="0" collapsed="false">
      <c r="A4" s="2" t="s">
        <v>7</v>
      </c>
      <c r="B4" s="9" t="n">
        <v>1</v>
      </c>
      <c r="C4" s="2"/>
      <c r="D4" s="2"/>
      <c r="E4" s="2"/>
      <c r="F4" s="2"/>
      <c r="G4" s="2"/>
      <c r="H4" s="2"/>
      <c r="I4" s="2"/>
      <c r="J4" s="2"/>
      <c r="K4" s="2" t="s">
        <v>8</v>
      </c>
      <c r="L4" s="10" t="n">
        <v>0.1</v>
      </c>
      <c r="M4" s="10"/>
      <c r="N4" s="2"/>
      <c r="O4" s="2"/>
      <c r="P4" s="2"/>
      <c r="Q4" s="2"/>
      <c r="R4" s="2"/>
      <c r="S4" s="2"/>
      <c r="T4" s="2"/>
      <c r="U4" s="2"/>
      <c r="V4" s="2"/>
      <c r="W4" s="2"/>
      <c r="X4" s="6" t="n">
        <v>2</v>
      </c>
      <c r="Y4" s="7" t="e">
        <f aca="false">IF($B$4=2,0,IF($V$21=X4,$N$21,Y4))</f>
        <v>#VALUE!</v>
      </c>
      <c r="Z4" s="8" t="e">
        <f aca="false">$Y$2*EXP(-la*X4)</f>
        <v>#VALUE!</v>
      </c>
      <c r="AA4" s="2"/>
    </row>
    <row r="5" customFormat="false" ht="14.65" hidden="false" customHeight="false" outlineLevel="0" collapsed="false">
      <c r="A5" s="2"/>
      <c r="B5" s="2"/>
      <c r="C5" s="11" t="s">
        <v>9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2"/>
      <c r="X5" s="6" t="n">
        <v>3</v>
      </c>
      <c r="Y5" s="7" t="e">
        <f aca="false">IF($B$4=2,0,IF($V$21=X5,$N$21,Y5))</f>
        <v>#VALUE!</v>
      </c>
      <c r="Z5" s="8" t="e">
        <f aca="false">$Y$2*EXP(-la*X5)</f>
        <v>#VALUE!</v>
      </c>
      <c r="AA5" s="2"/>
    </row>
    <row r="6" customFormat="false" ht="14.65" hidden="false" customHeight="false" outlineLevel="0" collapsed="false">
      <c r="A6" s="2"/>
      <c r="B6" s="2"/>
      <c r="C6" s="2" t="e">
        <f aca="true">IF(C6=0,IF(RAND()&lt;1-p,0,$B$3),$B$3)</f>
        <v>#VALUE!</v>
      </c>
      <c r="D6" s="2" t="e">
        <f aca="true">IF(D6=0,IF(RAND()&lt;1-p,0,$B$3),$B$3)</f>
        <v>#VALUE!</v>
      </c>
      <c r="E6" s="2" t="e">
        <f aca="true">IF(E6=0,IF(RAND()&lt;1-p,0,$B$3),$B$3)</f>
        <v>#VALUE!</v>
      </c>
      <c r="F6" s="2" t="e">
        <f aca="true">IF(F6=0,IF(RAND()&lt;1-p,0,$B$3),$B$3)</f>
        <v>#VALUE!</v>
      </c>
      <c r="G6" s="2" t="e">
        <f aca="true">IF(G6=0,IF(RAND()&lt;1-p,0,$B$3),$B$3)</f>
        <v>#VALUE!</v>
      </c>
      <c r="H6" s="2" t="e">
        <f aca="true">IF(H6=0,IF(RAND()&lt;1-p,0,$B$3),$B$3)</f>
        <v>#VALUE!</v>
      </c>
      <c r="I6" s="2" t="e">
        <f aca="true">IF(I6=0,IF(RAND()&lt;1-p,0,$B$3),$B$3)</f>
        <v>#VALUE!</v>
      </c>
      <c r="J6" s="2" t="e">
        <f aca="true">IF(J6=0,IF(RAND()&lt;1-p,0,$B$3),$B$3)</f>
        <v>#VALUE!</v>
      </c>
      <c r="K6" s="2" t="e">
        <f aca="true">IF(K6=0,IF(RAND()&lt;1-p,0,$B$3),$B$3)</f>
        <v>#VALUE!</v>
      </c>
      <c r="L6" s="2" t="e">
        <f aca="true">IF(L6=0,IF(RAND()&lt;1-p,0,$B$3),$B$3)</f>
        <v>#VALUE!</v>
      </c>
      <c r="M6" s="2" t="e">
        <f aca="true">IF(M6=0,IF(RAND()&lt;1-p,0,$B$3),$B$3)</f>
        <v>#VALUE!</v>
      </c>
      <c r="N6" s="2" t="e">
        <f aca="true">IF(N6=0,IF(RAND()&lt;1-p,0,$B$3),$B$3)</f>
        <v>#VALUE!</v>
      </c>
      <c r="O6" s="2" t="e">
        <f aca="true">IF(O6=0,IF(RAND()&lt;1-p,0,$B$3),$B$3)</f>
        <v>#VALUE!</v>
      </c>
      <c r="P6" s="2" t="e">
        <f aca="true">IF(P6=0,IF(RAND()&lt;1-p,0,$B$3),$B$3)</f>
        <v>#VALUE!</v>
      </c>
      <c r="Q6" s="2" t="e">
        <f aca="true">IF(Q6=0,IF(RAND()&lt;1-p,0,$B$3),$B$3)</f>
        <v>#VALUE!</v>
      </c>
      <c r="R6" s="2" t="e">
        <f aca="true">IF(R6=0,IF(RAND()&lt;1-p,0,$B$3),$B$3)</f>
        <v>#VALUE!</v>
      </c>
      <c r="S6" s="2" t="e">
        <f aca="true">IF(S6=0,IF(RAND()&lt;1-p,0,$B$3),$B$3)</f>
        <v>#VALUE!</v>
      </c>
      <c r="T6" s="2" t="e">
        <f aca="true">IF(T6=0,IF(RAND()&lt;1-p,0,$B$3),$B$3)</f>
        <v>#VALUE!</v>
      </c>
      <c r="U6" s="2" t="e">
        <f aca="true">IF(U6=0,IF(RAND()&lt;1-p,0,$B$3),$B$3)</f>
        <v>#VALUE!</v>
      </c>
      <c r="V6" s="2" t="e">
        <f aca="true">IF(V6=0,IF(RAND()&lt;1-p,0,$B$3),$B$3)</f>
        <v>#VALUE!</v>
      </c>
      <c r="W6" s="2"/>
      <c r="X6" s="6" t="n">
        <v>4</v>
      </c>
      <c r="Y6" s="7" t="e">
        <f aca="false">IF($B$4=2,0,IF($V$21=X6,$N$21,Y6))</f>
        <v>#VALUE!</v>
      </c>
      <c r="Z6" s="8" t="e">
        <f aca="false">$Y$2*EXP(-la*X6)</f>
        <v>#VALUE!</v>
      </c>
      <c r="AA6" s="2"/>
    </row>
    <row r="7" customFormat="false" ht="14.65" hidden="false" customHeight="false" outlineLevel="0" collapsed="false">
      <c r="A7" s="2"/>
      <c r="B7" s="2"/>
      <c r="C7" s="2" t="e">
        <f aca="true">IF(C7=0,IF(RAND()&lt;1-p,0,$B$3),$B$3)</f>
        <v>#VALUE!</v>
      </c>
      <c r="D7" s="2" t="e">
        <f aca="true">IF(D7=0,IF(RAND()&lt;1-p,0,$B$3),$B$3)</f>
        <v>#VALUE!</v>
      </c>
      <c r="E7" s="2" t="e">
        <f aca="true">IF(E7=0,IF(RAND()&lt;1-p,0,$B$3),$B$3)</f>
        <v>#VALUE!</v>
      </c>
      <c r="F7" s="2" t="e">
        <f aca="true">IF(F7=0,IF(RAND()&lt;1-p,0,$B$3),$B$3)</f>
        <v>#VALUE!</v>
      </c>
      <c r="G7" s="2" t="e">
        <f aca="true">IF(G7=0,IF(RAND()&lt;1-p,0,$B$3),$B$3)</f>
        <v>#VALUE!</v>
      </c>
      <c r="H7" s="2" t="e">
        <f aca="true">IF(H7=0,IF(RAND()&lt;1-p,0,$B$3),$B$3)</f>
        <v>#VALUE!</v>
      </c>
      <c r="I7" s="2" t="e">
        <f aca="true">IF(I7=0,IF(RAND()&lt;1-p,0,$B$3),$B$3)</f>
        <v>#VALUE!</v>
      </c>
      <c r="J7" s="2" t="e">
        <f aca="true">IF(J7=0,IF(RAND()&lt;1-p,0,$B$3),$B$3)</f>
        <v>#VALUE!</v>
      </c>
      <c r="K7" s="2" t="e">
        <f aca="true">IF(K7=0,IF(RAND()&lt;1-p,0,$B$3),$B$3)</f>
        <v>#VALUE!</v>
      </c>
      <c r="L7" s="2" t="e">
        <f aca="true">IF(L7=0,IF(RAND()&lt;1-p,0,$B$3),$B$3)</f>
        <v>#VALUE!</v>
      </c>
      <c r="M7" s="2" t="e">
        <f aca="true">IF(M7=0,IF(RAND()&lt;1-p,0,$B$3),$B$3)</f>
        <v>#VALUE!</v>
      </c>
      <c r="N7" s="2" t="e">
        <f aca="true">IF(N7=0,IF(RAND()&lt;1-p,0,$B$3),$B$3)</f>
        <v>#VALUE!</v>
      </c>
      <c r="O7" s="2" t="e">
        <f aca="true">IF(O7=0,IF(RAND()&lt;1-p,0,$B$3),$B$3)</f>
        <v>#VALUE!</v>
      </c>
      <c r="P7" s="2" t="e">
        <f aca="true">IF(P7=0,IF(RAND()&lt;1-p,0,$B$3),$B$3)</f>
        <v>#VALUE!</v>
      </c>
      <c r="Q7" s="2" t="e">
        <f aca="true">IF(Q7=0,IF(RAND()&lt;1-p,0,$B$3),$B$3)</f>
        <v>#VALUE!</v>
      </c>
      <c r="R7" s="2" t="e">
        <f aca="true">IF(R7=0,IF(RAND()&lt;1-p,0,$B$3),$B$3)</f>
        <v>#VALUE!</v>
      </c>
      <c r="S7" s="2" t="e">
        <f aca="true">IF(S7=0,IF(RAND()&lt;1-p,0,$B$3),$B$3)</f>
        <v>#VALUE!</v>
      </c>
      <c r="T7" s="2" t="e">
        <f aca="true">IF(T7=0,IF(RAND()&lt;1-p,0,$B$3),$B$3)</f>
        <v>#VALUE!</v>
      </c>
      <c r="U7" s="2" t="e">
        <f aca="true">IF(U7=0,IF(RAND()&lt;1-p,0,$B$3),$B$3)</f>
        <v>#VALUE!</v>
      </c>
      <c r="V7" s="2" t="e">
        <f aca="true">IF(V7=0,IF(RAND()&lt;1-p,0,$B$3),$B$3)</f>
        <v>#VALUE!</v>
      </c>
      <c r="W7" s="2"/>
      <c r="X7" s="6" t="n">
        <v>5</v>
      </c>
      <c r="Y7" s="7" t="e">
        <f aca="false">IF($B$4=2,0,IF($V$21=X7,$N$21,Y7))</f>
        <v>#VALUE!</v>
      </c>
      <c r="Z7" s="8" t="e">
        <f aca="false">$Y$2*EXP(-la*X7)</f>
        <v>#VALUE!</v>
      </c>
      <c r="AA7" s="2"/>
    </row>
    <row r="8" customFormat="false" ht="14.65" hidden="false" customHeight="false" outlineLevel="0" collapsed="false">
      <c r="A8" s="2"/>
      <c r="B8" s="2"/>
      <c r="C8" s="2" t="e">
        <f aca="true">IF(C8=0,IF(RAND()&lt;1-p,0,$B$3),$B$3)</f>
        <v>#VALUE!</v>
      </c>
      <c r="D8" s="2" t="e">
        <f aca="true">IF(D8=0,IF(RAND()&lt;1-p,0,$B$3),$B$3)</f>
        <v>#VALUE!</v>
      </c>
      <c r="E8" s="2" t="e">
        <f aca="true">IF(E8=0,IF(RAND()&lt;1-p,0,$B$3),$B$3)</f>
        <v>#VALUE!</v>
      </c>
      <c r="F8" s="2" t="e">
        <f aca="true">IF(F8=0,IF(RAND()&lt;1-p,0,$B$3),$B$3)</f>
        <v>#VALUE!</v>
      </c>
      <c r="G8" s="2" t="e">
        <f aca="true">IF(G8=0,IF(RAND()&lt;1-p,0,$B$3),$B$3)</f>
        <v>#VALUE!</v>
      </c>
      <c r="H8" s="2" t="e">
        <f aca="true">IF(H8=0,IF(RAND()&lt;1-p,0,$B$3),$B$3)</f>
        <v>#VALUE!</v>
      </c>
      <c r="I8" s="2" t="e">
        <f aca="true">IF(I8=0,IF(RAND()&lt;1-p,0,$B$3),$B$3)</f>
        <v>#VALUE!</v>
      </c>
      <c r="J8" s="2" t="e">
        <f aca="true">IF(J8=0,IF(RAND()&lt;1-p,0,$B$3),$B$3)</f>
        <v>#VALUE!</v>
      </c>
      <c r="K8" s="2" t="e">
        <f aca="true">IF(K8=0,IF(RAND()&lt;1-p,0,$B$3),$B$3)</f>
        <v>#VALUE!</v>
      </c>
      <c r="L8" s="2" t="e">
        <f aca="true">IF(L8=0,IF(RAND()&lt;1-p,0,$B$3),$B$3)</f>
        <v>#VALUE!</v>
      </c>
      <c r="M8" s="2" t="e">
        <f aca="true">IF(M8=0,IF(RAND()&lt;1-p,0,$B$3),$B$3)</f>
        <v>#VALUE!</v>
      </c>
      <c r="N8" s="2" t="e">
        <f aca="true">IF(N8=0,IF(RAND()&lt;1-p,0,$B$3),$B$3)</f>
        <v>#VALUE!</v>
      </c>
      <c r="O8" s="2" t="e">
        <f aca="true">IF(O8=0,IF(RAND()&lt;1-p,0,$B$3),$B$3)</f>
        <v>#VALUE!</v>
      </c>
      <c r="P8" s="2" t="e">
        <f aca="true">IF(P8=0,IF(RAND()&lt;1-p,0,$B$3),$B$3)</f>
        <v>#VALUE!</v>
      </c>
      <c r="Q8" s="2" t="e">
        <f aca="true">IF(Q8=0,IF(RAND()&lt;1-p,0,$B$3),$B$3)</f>
        <v>#VALUE!</v>
      </c>
      <c r="R8" s="2" t="e">
        <f aca="true">IF(R8=0,IF(RAND()&lt;1-p,0,$B$3),$B$3)</f>
        <v>#VALUE!</v>
      </c>
      <c r="S8" s="2" t="e">
        <f aca="true">IF(S8=0,IF(RAND()&lt;1-p,0,$B$3),$B$3)</f>
        <v>#VALUE!</v>
      </c>
      <c r="T8" s="2" t="e">
        <f aca="true">IF(T8=0,IF(RAND()&lt;1-p,0,$B$3),$B$3)</f>
        <v>#VALUE!</v>
      </c>
      <c r="U8" s="2" t="e">
        <f aca="true">IF(U8=0,IF(RAND()&lt;1-p,0,$B$3),$B$3)</f>
        <v>#VALUE!</v>
      </c>
      <c r="V8" s="2" t="e">
        <f aca="true">IF(V8=0,IF(RAND()&lt;1-p,0,$B$3),$B$3)</f>
        <v>#VALUE!</v>
      </c>
      <c r="W8" s="2"/>
      <c r="X8" s="6" t="n">
        <v>6</v>
      </c>
      <c r="Y8" s="7" t="e">
        <f aca="false">IF($B$4=2,0,IF($V$21=X8,$N$21,Y8))</f>
        <v>#VALUE!</v>
      </c>
      <c r="Z8" s="8" t="e">
        <f aca="false">$Y$2*EXP(-la*X8)</f>
        <v>#VALUE!</v>
      </c>
      <c r="AA8" s="2"/>
    </row>
    <row r="9" customFormat="false" ht="14.65" hidden="false" customHeight="false" outlineLevel="0" collapsed="false">
      <c r="A9" s="2"/>
      <c r="B9" s="2"/>
      <c r="C9" s="2" t="e">
        <f aca="true">IF(C9=0,IF(RAND()&lt;1-p,0,$B$3),$B$3)</f>
        <v>#VALUE!</v>
      </c>
      <c r="D9" s="2" t="e">
        <f aca="true">IF(D9=0,IF(RAND()&lt;1-p,0,$B$3),$B$3)</f>
        <v>#VALUE!</v>
      </c>
      <c r="E9" s="2" t="e">
        <f aca="true">IF(E9=0,IF(RAND()&lt;1-p,0,$B$3),$B$3)</f>
        <v>#VALUE!</v>
      </c>
      <c r="F9" s="2" t="e">
        <f aca="true">IF(F9=0,IF(RAND()&lt;1-p,0,$B$3),$B$3)</f>
        <v>#VALUE!</v>
      </c>
      <c r="G9" s="2" t="e">
        <f aca="true">IF(G9=0,IF(RAND()&lt;1-p,0,$B$3),$B$3)</f>
        <v>#VALUE!</v>
      </c>
      <c r="H9" s="2" t="e">
        <f aca="true">IF(H9=0,IF(RAND()&lt;1-p,0,$B$3),$B$3)</f>
        <v>#VALUE!</v>
      </c>
      <c r="I9" s="2" t="e">
        <f aca="true">IF(I9=0,IF(RAND()&lt;1-p,0,$B$3),$B$3)</f>
        <v>#VALUE!</v>
      </c>
      <c r="J9" s="2" t="e">
        <f aca="true">IF(J9=0,IF(RAND()&lt;1-p,0,$B$3),$B$3)</f>
        <v>#VALUE!</v>
      </c>
      <c r="K9" s="2" t="e">
        <f aca="true">IF(K9=0,IF(RAND()&lt;1-p,0,$B$3),$B$3)</f>
        <v>#VALUE!</v>
      </c>
      <c r="L9" s="2" t="e">
        <f aca="true">IF(L9=0,IF(RAND()&lt;1-p,0,$B$3),$B$3)</f>
        <v>#VALUE!</v>
      </c>
      <c r="M9" s="2" t="e">
        <f aca="true">IF(M9=0,IF(RAND()&lt;1-p,0,$B$3),$B$3)</f>
        <v>#VALUE!</v>
      </c>
      <c r="N9" s="2" t="e">
        <f aca="true">IF(N9=0,IF(RAND()&lt;1-p,0,$B$3),$B$3)</f>
        <v>#VALUE!</v>
      </c>
      <c r="O9" s="2" t="e">
        <f aca="true">IF(O9=0,IF(RAND()&lt;1-p,0,$B$3),$B$3)</f>
        <v>#VALUE!</v>
      </c>
      <c r="P9" s="2" t="e">
        <f aca="true">IF(P9=0,IF(RAND()&lt;1-p,0,$B$3),$B$3)</f>
        <v>#VALUE!</v>
      </c>
      <c r="Q9" s="2" t="e">
        <f aca="true">IF(Q9=0,IF(RAND()&lt;1-p,0,$B$3),$B$3)</f>
        <v>#VALUE!</v>
      </c>
      <c r="R9" s="2" t="e">
        <f aca="true">IF(R9=0,IF(RAND()&lt;1-p,0,$B$3),$B$3)</f>
        <v>#VALUE!</v>
      </c>
      <c r="S9" s="2" t="e">
        <f aca="true">IF(S9=0,IF(RAND()&lt;1-p,0,$B$3),$B$3)</f>
        <v>#VALUE!</v>
      </c>
      <c r="T9" s="2" t="e">
        <f aca="true">IF(T9=0,IF(RAND()&lt;1-p,0,$B$3),$B$3)</f>
        <v>#VALUE!</v>
      </c>
      <c r="U9" s="2" t="e">
        <f aca="true">IF(U9=0,IF(RAND()&lt;1-p,0,$B$3),$B$3)</f>
        <v>#VALUE!</v>
      </c>
      <c r="V9" s="2" t="e">
        <f aca="true">IF(V9=0,IF(RAND()&lt;1-p,0,$B$3),$B$3)</f>
        <v>#VALUE!</v>
      </c>
      <c r="W9" s="2"/>
      <c r="X9" s="6" t="n">
        <v>7</v>
      </c>
      <c r="Y9" s="7" t="e">
        <f aca="false">IF($B$4=2,0,IF($V$21=X9,$N$21,Y9))</f>
        <v>#VALUE!</v>
      </c>
      <c r="Z9" s="8" t="e">
        <f aca="false">$Y$2*EXP(-la*X9)</f>
        <v>#VALUE!</v>
      </c>
      <c r="AA9" s="2"/>
    </row>
    <row r="10" customFormat="false" ht="14.65" hidden="false" customHeight="false" outlineLevel="0" collapsed="false">
      <c r="A10" s="2"/>
      <c r="B10" s="2"/>
      <c r="C10" s="2" t="e">
        <f aca="true">IF(C10=0,IF(RAND()&lt;1-p,0,$B$3),$B$3)</f>
        <v>#VALUE!</v>
      </c>
      <c r="D10" s="2" t="e">
        <f aca="true">IF(D10=0,IF(RAND()&lt;1-p,0,$B$3),$B$3)</f>
        <v>#VALUE!</v>
      </c>
      <c r="E10" s="2" t="e">
        <f aca="true">IF(E10=0,IF(RAND()&lt;1-p,0,$B$3),$B$3)</f>
        <v>#VALUE!</v>
      </c>
      <c r="F10" s="2" t="e">
        <f aca="true">IF(F10=0,IF(RAND()&lt;1-p,0,$B$3),$B$3)</f>
        <v>#VALUE!</v>
      </c>
      <c r="G10" s="2" t="e">
        <f aca="true">IF(G10=0,IF(RAND()&lt;1-p,0,$B$3),$B$3)</f>
        <v>#VALUE!</v>
      </c>
      <c r="H10" s="2" t="e">
        <f aca="true">IF(H10=0,IF(RAND()&lt;1-p,0,$B$3),$B$3)</f>
        <v>#VALUE!</v>
      </c>
      <c r="I10" s="2" t="e">
        <f aca="true">IF(I10=0,IF(RAND()&lt;1-p,0,$B$3),$B$3)</f>
        <v>#VALUE!</v>
      </c>
      <c r="J10" s="2" t="e">
        <f aca="true">IF(J10=0,IF(RAND()&lt;1-p,0,$B$3),$B$3)</f>
        <v>#VALUE!</v>
      </c>
      <c r="K10" s="2" t="e">
        <f aca="true">IF(K10=0,IF(RAND()&lt;1-p,0,$B$3),$B$3)</f>
        <v>#VALUE!</v>
      </c>
      <c r="L10" s="2" t="e">
        <f aca="true">IF(L10=0,IF(RAND()&lt;1-p,0,$B$3),$B$3)</f>
        <v>#VALUE!</v>
      </c>
      <c r="M10" s="2" t="e">
        <f aca="true">IF(M10=0,IF(RAND()&lt;1-p,0,$B$3),$B$3)</f>
        <v>#VALUE!</v>
      </c>
      <c r="N10" s="2" t="e">
        <f aca="true">IF(N10=0,IF(RAND()&lt;1-p,0,$B$3),$B$3)</f>
        <v>#VALUE!</v>
      </c>
      <c r="O10" s="2" t="e">
        <f aca="true">IF(O10=0,IF(RAND()&lt;1-p,0,$B$3),$B$3)</f>
        <v>#VALUE!</v>
      </c>
      <c r="P10" s="2" t="e">
        <f aca="true">IF(P10=0,IF(RAND()&lt;1-p,0,$B$3),$B$3)</f>
        <v>#VALUE!</v>
      </c>
      <c r="Q10" s="2" t="e">
        <f aca="true">IF(Q10=0,IF(RAND()&lt;1-p,0,$B$3),$B$3)</f>
        <v>#VALUE!</v>
      </c>
      <c r="R10" s="2" t="e">
        <f aca="true">IF(R10=0,IF(RAND()&lt;1-p,0,$B$3),$B$3)</f>
        <v>#VALUE!</v>
      </c>
      <c r="S10" s="2" t="e">
        <f aca="true">IF(S10=0,IF(RAND()&lt;1-p,0,$B$3),$B$3)</f>
        <v>#VALUE!</v>
      </c>
      <c r="T10" s="2" t="e">
        <f aca="true">IF(T10=0,IF(RAND()&lt;1-p,0,$B$3),$B$3)</f>
        <v>#VALUE!</v>
      </c>
      <c r="U10" s="2" t="e">
        <f aca="true">IF(U10=0,IF(RAND()&lt;1-p,0,$B$3),$B$3)</f>
        <v>#VALUE!</v>
      </c>
      <c r="V10" s="2" t="e">
        <f aca="true">IF(V10=0,IF(RAND()&lt;1-p,0,$B$3),$B$3)</f>
        <v>#VALUE!</v>
      </c>
      <c r="W10" s="2"/>
      <c r="X10" s="6" t="n">
        <v>8</v>
      </c>
      <c r="Y10" s="7" t="e">
        <f aca="false">IF($B$4=2,0,IF($V$21=X10,$N$21,Y10))</f>
        <v>#VALUE!</v>
      </c>
      <c r="Z10" s="8" t="e">
        <f aca="false">$Y$2*EXP(-la*X10)</f>
        <v>#VALUE!</v>
      </c>
      <c r="AA10" s="2"/>
    </row>
    <row r="11" customFormat="false" ht="14.65" hidden="false" customHeight="false" outlineLevel="0" collapsed="false">
      <c r="A11" s="2"/>
      <c r="B11" s="2"/>
      <c r="C11" s="2" t="e">
        <f aca="true">IF(C11=0,IF(RAND()&lt;1-p,0,$B$3),$B$3)</f>
        <v>#VALUE!</v>
      </c>
      <c r="D11" s="2" t="e">
        <f aca="true">IF(D11=0,IF(RAND()&lt;1-p,0,$B$3),$B$3)</f>
        <v>#VALUE!</v>
      </c>
      <c r="E11" s="2" t="e">
        <f aca="true">IF(E11=0,IF(RAND()&lt;1-p,0,$B$3),$B$3)</f>
        <v>#VALUE!</v>
      </c>
      <c r="F11" s="2" t="e">
        <f aca="true">IF(F11=0,IF(RAND()&lt;1-p,0,$B$3),$B$3)</f>
        <v>#VALUE!</v>
      </c>
      <c r="G11" s="2" t="e">
        <f aca="true">IF(G11=0,IF(RAND()&lt;1-p,0,$B$3),$B$3)</f>
        <v>#VALUE!</v>
      </c>
      <c r="H11" s="2" t="e">
        <f aca="true">IF(H11=0,IF(RAND()&lt;1-p,0,$B$3),$B$3)</f>
        <v>#VALUE!</v>
      </c>
      <c r="I11" s="2" t="e">
        <f aca="true">IF(I11=0,IF(RAND()&lt;1-p,0,$B$3),$B$3)</f>
        <v>#VALUE!</v>
      </c>
      <c r="J11" s="2" t="e">
        <f aca="true">IF(J11=0,IF(RAND()&lt;1-p,0,$B$3),$B$3)</f>
        <v>#VALUE!</v>
      </c>
      <c r="K11" s="2" t="e">
        <f aca="true">IF(K11=0,IF(RAND()&lt;1-p,0,$B$3),$B$3)</f>
        <v>#VALUE!</v>
      </c>
      <c r="L11" s="2" t="e">
        <f aca="true">IF(L11=0,IF(RAND()&lt;1-p,0,$B$3),$B$3)</f>
        <v>#VALUE!</v>
      </c>
      <c r="M11" s="2" t="e">
        <f aca="true">IF(M11=0,IF(RAND()&lt;1-p,0,$B$3),$B$3)</f>
        <v>#VALUE!</v>
      </c>
      <c r="N11" s="2" t="e">
        <f aca="true">IF(N11=0,IF(RAND()&lt;1-p,0,$B$3),$B$3)</f>
        <v>#VALUE!</v>
      </c>
      <c r="O11" s="2" t="e">
        <f aca="true">IF(O11=0,IF(RAND()&lt;1-p,0,$B$3),$B$3)</f>
        <v>#VALUE!</v>
      </c>
      <c r="P11" s="2" t="e">
        <f aca="true">IF(P11=0,IF(RAND()&lt;1-p,0,$B$3),$B$3)</f>
        <v>#VALUE!</v>
      </c>
      <c r="Q11" s="2" t="e">
        <f aca="true">IF(Q11=0,IF(RAND()&lt;1-p,0,$B$3),$B$3)</f>
        <v>#VALUE!</v>
      </c>
      <c r="R11" s="2" t="e">
        <f aca="true">IF(R11=0,IF(RAND()&lt;1-p,0,$B$3),$B$3)</f>
        <v>#VALUE!</v>
      </c>
      <c r="S11" s="2" t="e">
        <f aca="true">IF(S11=0,IF(RAND()&lt;1-p,0,$B$3),$B$3)</f>
        <v>#VALUE!</v>
      </c>
      <c r="T11" s="2" t="e">
        <f aca="true">IF(T11=0,IF(RAND()&lt;1-p,0,$B$3),$B$3)</f>
        <v>#VALUE!</v>
      </c>
      <c r="U11" s="2" t="e">
        <f aca="true">IF(U11=0,IF(RAND()&lt;1-p,0,$B$3),$B$3)</f>
        <v>#VALUE!</v>
      </c>
      <c r="V11" s="2" t="e">
        <f aca="true">IF(V11=0,IF(RAND()&lt;1-p,0,$B$3),$B$3)</f>
        <v>#VALUE!</v>
      </c>
      <c r="W11" s="2"/>
      <c r="X11" s="6" t="n">
        <v>9</v>
      </c>
      <c r="Y11" s="7" t="e">
        <f aca="false">IF($B$4=2,0,IF($V$21=X11,$N$21,Y11))</f>
        <v>#VALUE!</v>
      </c>
      <c r="Z11" s="8" t="e">
        <f aca="false">$Y$2*EXP(-la*X11)</f>
        <v>#VALUE!</v>
      </c>
      <c r="AA11" s="2"/>
    </row>
    <row r="12" customFormat="false" ht="14.65" hidden="false" customHeight="false" outlineLevel="0" collapsed="false">
      <c r="A12" s="2"/>
      <c r="B12" s="2"/>
      <c r="C12" s="2" t="e">
        <f aca="true">IF(C12=0,IF(RAND()&lt;1-p,0,$B$3),$B$3)</f>
        <v>#VALUE!</v>
      </c>
      <c r="D12" s="2" t="e">
        <f aca="true">IF(D12=0,IF(RAND()&lt;1-p,0,$B$3),$B$3)</f>
        <v>#VALUE!</v>
      </c>
      <c r="E12" s="2" t="e">
        <f aca="true">IF(E12=0,IF(RAND()&lt;1-p,0,$B$3),$B$3)</f>
        <v>#VALUE!</v>
      </c>
      <c r="F12" s="2" t="e">
        <f aca="true">IF(F12=0,IF(RAND()&lt;1-p,0,$B$3),$B$3)</f>
        <v>#VALUE!</v>
      </c>
      <c r="G12" s="2" t="e">
        <f aca="true">IF(G12=0,IF(RAND()&lt;1-p,0,$B$3),$B$3)</f>
        <v>#VALUE!</v>
      </c>
      <c r="H12" s="2" t="e">
        <f aca="true">IF(H12=0,IF(RAND()&lt;1-p,0,$B$3),$B$3)</f>
        <v>#VALUE!</v>
      </c>
      <c r="I12" s="2" t="e">
        <f aca="true">IF(I12=0,IF(RAND()&lt;1-p,0,$B$3),$B$3)</f>
        <v>#VALUE!</v>
      </c>
      <c r="J12" s="2" t="e">
        <f aca="true">IF(J12=0,IF(RAND()&lt;1-p,0,$B$3),$B$3)</f>
        <v>#VALUE!</v>
      </c>
      <c r="K12" s="2" t="e">
        <f aca="true">IF(K12=0,IF(RAND()&lt;1-p,0,$B$3),$B$3)</f>
        <v>#VALUE!</v>
      </c>
      <c r="L12" s="2" t="e">
        <f aca="true">IF(L12=0,IF(RAND()&lt;1-p,0,$B$3),$B$3)</f>
        <v>#VALUE!</v>
      </c>
      <c r="M12" s="2" t="e">
        <f aca="true">IF(M12=0,IF(RAND()&lt;1-p,0,$B$3),$B$3)</f>
        <v>#VALUE!</v>
      </c>
      <c r="N12" s="2" t="e">
        <f aca="true">IF(N12=0,IF(RAND()&lt;1-p,0,$B$3),$B$3)</f>
        <v>#VALUE!</v>
      </c>
      <c r="O12" s="2" t="e">
        <f aca="true">IF(O12=0,IF(RAND()&lt;1-p,0,$B$3),$B$3)</f>
        <v>#VALUE!</v>
      </c>
      <c r="P12" s="2" t="e">
        <f aca="true">IF(P12=0,IF(RAND()&lt;1-p,0,$B$3),$B$3)</f>
        <v>#VALUE!</v>
      </c>
      <c r="Q12" s="2" t="e">
        <f aca="true">IF(Q12=0,IF(RAND()&lt;1-p,0,$B$3),$B$3)</f>
        <v>#VALUE!</v>
      </c>
      <c r="R12" s="2" t="e">
        <f aca="true">IF(R12=0,IF(RAND()&lt;1-p,0,$B$3),$B$3)</f>
        <v>#VALUE!</v>
      </c>
      <c r="S12" s="2" t="e">
        <f aca="true">IF(S12=0,IF(RAND()&lt;1-p,0,$B$3),$B$3)</f>
        <v>#VALUE!</v>
      </c>
      <c r="T12" s="2" t="e">
        <f aca="true">IF(T12=0,IF(RAND()&lt;1-p,0,$B$3),$B$3)</f>
        <v>#VALUE!</v>
      </c>
      <c r="U12" s="2" t="e">
        <f aca="true">IF(U12=0,IF(RAND()&lt;1-p,0,$B$3),$B$3)</f>
        <v>#VALUE!</v>
      </c>
      <c r="V12" s="2" t="e">
        <f aca="true">IF(V12=0,IF(RAND()&lt;1-p,0,$B$3),$B$3)</f>
        <v>#VALUE!</v>
      </c>
      <c r="W12" s="2"/>
      <c r="X12" s="6" t="n">
        <v>10</v>
      </c>
      <c r="Y12" s="7" t="e">
        <f aca="false">IF($B$4=2,0,IF($V$21=X12,$N$21,Y12))</f>
        <v>#VALUE!</v>
      </c>
      <c r="Z12" s="8" t="e">
        <f aca="false">$Y$2*EXP(-la*X12)</f>
        <v>#VALUE!</v>
      </c>
      <c r="AA12" s="2"/>
    </row>
    <row r="13" customFormat="false" ht="14.65" hidden="false" customHeight="false" outlineLevel="0" collapsed="false">
      <c r="A13" s="2"/>
      <c r="B13" s="2"/>
      <c r="C13" s="2" t="e">
        <f aca="true">IF(C13=0,IF(RAND()&lt;1-p,0,$B$3),$B$3)</f>
        <v>#VALUE!</v>
      </c>
      <c r="D13" s="2" t="e">
        <f aca="true">IF(D13=0,IF(RAND()&lt;1-p,0,$B$3),$B$3)</f>
        <v>#VALUE!</v>
      </c>
      <c r="E13" s="2" t="e">
        <f aca="true">IF(E13=0,IF(RAND()&lt;1-p,0,$B$3),$B$3)</f>
        <v>#VALUE!</v>
      </c>
      <c r="F13" s="2" t="e">
        <f aca="true">IF(F13=0,IF(RAND()&lt;1-p,0,$B$3),$B$3)</f>
        <v>#VALUE!</v>
      </c>
      <c r="G13" s="2" t="e">
        <f aca="true">IF(G13=0,IF(RAND()&lt;1-p,0,$B$3),$B$3)</f>
        <v>#VALUE!</v>
      </c>
      <c r="H13" s="2" t="e">
        <f aca="true">IF(H13=0,IF(RAND()&lt;1-p,0,$B$3),$B$3)</f>
        <v>#VALUE!</v>
      </c>
      <c r="I13" s="2" t="e">
        <f aca="true">IF(I13=0,IF(RAND()&lt;1-p,0,$B$3),$B$3)</f>
        <v>#VALUE!</v>
      </c>
      <c r="J13" s="2" t="e">
        <f aca="true">IF(J13=0,IF(RAND()&lt;1-p,0,$B$3),$B$3)</f>
        <v>#VALUE!</v>
      </c>
      <c r="K13" s="2" t="e">
        <f aca="true">IF(K13=0,IF(RAND()&lt;1-p,0,$B$3),$B$3)</f>
        <v>#VALUE!</v>
      </c>
      <c r="L13" s="2" t="e">
        <f aca="true">IF(L13=0,IF(RAND()&lt;1-p,0,$B$3),$B$3)</f>
        <v>#VALUE!</v>
      </c>
      <c r="M13" s="2" t="e">
        <f aca="true">IF(M13=0,IF(RAND()&lt;1-p,0,$B$3),$B$3)</f>
        <v>#VALUE!</v>
      </c>
      <c r="N13" s="2" t="e">
        <f aca="true">IF(N13=0,IF(RAND()&lt;1-p,0,$B$3),$B$3)</f>
        <v>#VALUE!</v>
      </c>
      <c r="O13" s="2" t="e">
        <f aca="true">IF(O13=0,IF(RAND()&lt;1-p,0,$B$3),$B$3)</f>
        <v>#VALUE!</v>
      </c>
      <c r="P13" s="2" t="e">
        <f aca="true">IF(P13=0,IF(RAND()&lt;1-p,0,$B$3),$B$3)</f>
        <v>#VALUE!</v>
      </c>
      <c r="Q13" s="2" t="e">
        <f aca="true">IF(Q13=0,IF(RAND()&lt;1-p,0,$B$3),$B$3)</f>
        <v>#VALUE!</v>
      </c>
      <c r="R13" s="2" t="e">
        <f aca="true">IF(R13=0,IF(RAND()&lt;1-p,0,$B$3),$B$3)</f>
        <v>#VALUE!</v>
      </c>
      <c r="S13" s="2" t="e">
        <f aca="true">IF(S13=0,IF(RAND()&lt;1-p,0,$B$3),$B$3)</f>
        <v>#VALUE!</v>
      </c>
      <c r="T13" s="2" t="e">
        <f aca="true">IF(T13=0,IF(RAND()&lt;1-p,0,$B$3),$B$3)</f>
        <v>#VALUE!</v>
      </c>
      <c r="U13" s="2" t="e">
        <f aca="true">IF(U13=0,IF(RAND()&lt;1-p,0,$B$3),$B$3)</f>
        <v>#VALUE!</v>
      </c>
      <c r="V13" s="2" t="e">
        <f aca="true">IF(V13=0,IF(RAND()&lt;1-p,0,$B$3),$B$3)</f>
        <v>#VALUE!</v>
      </c>
      <c r="W13" s="2"/>
      <c r="X13" s="6" t="n">
        <v>11</v>
      </c>
      <c r="Y13" s="7" t="e">
        <f aca="false">IF($B$4=2,0,IF($V$21=X13,$N$21,Y13))</f>
        <v>#VALUE!</v>
      </c>
      <c r="Z13" s="8" t="e">
        <f aca="false">$Y$2*EXP(-la*X13)</f>
        <v>#VALUE!</v>
      </c>
      <c r="AA13" s="2"/>
    </row>
    <row r="14" customFormat="false" ht="14.65" hidden="false" customHeight="false" outlineLevel="0" collapsed="false">
      <c r="A14" s="2"/>
      <c r="B14" s="2"/>
      <c r="C14" s="2" t="e">
        <f aca="true">IF(C14=0,IF(RAND()&lt;1-p,0,$B$3),$B$3)</f>
        <v>#VALUE!</v>
      </c>
      <c r="D14" s="2" t="e">
        <f aca="true">IF(D14=0,IF(RAND()&lt;1-p,0,$B$3),$B$3)</f>
        <v>#VALUE!</v>
      </c>
      <c r="E14" s="2" t="e">
        <f aca="true">IF(E14=0,IF(RAND()&lt;1-p,0,$B$3),$B$3)</f>
        <v>#VALUE!</v>
      </c>
      <c r="F14" s="2" t="e">
        <f aca="true">IF(F14=0,IF(RAND()&lt;1-p,0,$B$3),$B$3)</f>
        <v>#VALUE!</v>
      </c>
      <c r="G14" s="2" t="e">
        <f aca="true">IF(G14=0,IF(RAND()&lt;1-p,0,$B$3),$B$3)</f>
        <v>#VALUE!</v>
      </c>
      <c r="H14" s="2" t="e">
        <f aca="true">IF(H14=0,IF(RAND()&lt;1-p,0,$B$3),$B$3)</f>
        <v>#VALUE!</v>
      </c>
      <c r="I14" s="2" t="e">
        <f aca="true">IF(I14=0,IF(RAND()&lt;1-p,0,$B$3),$B$3)</f>
        <v>#VALUE!</v>
      </c>
      <c r="J14" s="2" t="e">
        <f aca="true">IF(J14=0,IF(RAND()&lt;1-p,0,$B$3),$B$3)</f>
        <v>#VALUE!</v>
      </c>
      <c r="K14" s="2" t="e">
        <f aca="true">IF(K14=0,IF(RAND()&lt;1-p,0,$B$3),$B$3)</f>
        <v>#VALUE!</v>
      </c>
      <c r="L14" s="2" t="e">
        <f aca="true">IF(L14=0,IF(RAND()&lt;1-p,0,$B$3),$B$3)</f>
        <v>#VALUE!</v>
      </c>
      <c r="M14" s="2" t="e">
        <f aca="true">IF(M14=0,IF(RAND()&lt;1-p,0,$B$3),$B$3)</f>
        <v>#VALUE!</v>
      </c>
      <c r="N14" s="2" t="e">
        <f aca="true">IF(N14=0,IF(RAND()&lt;1-p,0,$B$3),$B$3)</f>
        <v>#VALUE!</v>
      </c>
      <c r="O14" s="2" t="e">
        <f aca="true">IF(O14=0,IF(RAND()&lt;1-p,0,$B$3),$B$3)</f>
        <v>#VALUE!</v>
      </c>
      <c r="P14" s="2" t="e">
        <f aca="true">IF(P14=0,IF(RAND()&lt;1-p,0,$B$3),$B$3)</f>
        <v>#VALUE!</v>
      </c>
      <c r="Q14" s="2" t="e">
        <f aca="true">IF(Q14=0,IF(RAND()&lt;1-p,0,$B$3),$B$3)</f>
        <v>#VALUE!</v>
      </c>
      <c r="R14" s="2" t="e">
        <f aca="true">IF(R14=0,IF(RAND()&lt;1-p,0,$B$3),$B$3)</f>
        <v>#VALUE!</v>
      </c>
      <c r="S14" s="2" t="e">
        <f aca="true">IF(S14=0,IF(RAND()&lt;1-p,0,$B$3),$B$3)</f>
        <v>#VALUE!</v>
      </c>
      <c r="T14" s="2" t="e">
        <f aca="true">IF(T14=0,IF(RAND()&lt;1-p,0,$B$3),$B$3)</f>
        <v>#VALUE!</v>
      </c>
      <c r="U14" s="2" t="e">
        <f aca="true">IF(U14=0,IF(RAND()&lt;1-p,0,$B$3),$B$3)</f>
        <v>#VALUE!</v>
      </c>
      <c r="V14" s="2" t="e">
        <f aca="true">IF(V14=0,IF(RAND()&lt;1-p,0,$B$3),$B$3)</f>
        <v>#VALUE!</v>
      </c>
      <c r="W14" s="2"/>
      <c r="X14" s="6" t="n">
        <v>12</v>
      </c>
      <c r="Y14" s="7" t="e">
        <f aca="false">IF($B$4=2,0,IF($V$21=X14,$N$21,Y14))</f>
        <v>#VALUE!</v>
      </c>
      <c r="Z14" s="8" t="e">
        <f aca="false">$Y$2*EXP(-la*X14)</f>
        <v>#VALUE!</v>
      </c>
      <c r="AA14" s="2"/>
    </row>
    <row r="15" customFormat="false" ht="14.65" hidden="false" customHeight="false" outlineLevel="0" collapsed="false">
      <c r="A15" s="2"/>
      <c r="B15" s="2"/>
      <c r="C15" s="2" t="e">
        <f aca="true">IF(C15=0,IF(RAND()&lt;1-p,0,$B$3),$B$3)</f>
        <v>#VALUE!</v>
      </c>
      <c r="D15" s="2" t="e">
        <f aca="true">IF(D15=0,IF(RAND()&lt;1-p,0,$B$3),$B$3)</f>
        <v>#VALUE!</v>
      </c>
      <c r="E15" s="2" t="e">
        <f aca="true">IF(E15=0,IF(RAND()&lt;1-p,0,$B$3),$B$3)</f>
        <v>#VALUE!</v>
      </c>
      <c r="F15" s="2" t="e">
        <f aca="true">IF(F15=0,IF(RAND()&lt;1-p,0,$B$3),$B$3)</f>
        <v>#VALUE!</v>
      </c>
      <c r="G15" s="2" t="e">
        <f aca="true">IF(G15=0,IF(RAND()&lt;1-p,0,$B$3),$B$3)</f>
        <v>#VALUE!</v>
      </c>
      <c r="H15" s="2" t="e">
        <f aca="true">IF(H15=0,IF(RAND()&lt;1-p,0,$B$3),$B$3)</f>
        <v>#VALUE!</v>
      </c>
      <c r="I15" s="2" t="e">
        <f aca="true">IF(I15=0,IF(RAND()&lt;1-p,0,$B$3),$B$3)</f>
        <v>#VALUE!</v>
      </c>
      <c r="J15" s="2" t="e">
        <f aca="true">IF(J15=0,IF(RAND()&lt;1-p,0,$B$3),$B$3)</f>
        <v>#VALUE!</v>
      </c>
      <c r="K15" s="2" t="e">
        <f aca="true">IF(K15=0,IF(RAND()&lt;1-p,0,$B$3),$B$3)</f>
        <v>#VALUE!</v>
      </c>
      <c r="L15" s="2" t="e">
        <f aca="true">IF(L15=0,IF(RAND()&lt;1-p,0,$B$3),$B$3)</f>
        <v>#VALUE!</v>
      </c>
      <c r="M15" s="2" t="e">
        <f aca="true">IF(M15=0,IF(RAND()&lt;1-p,0,$B$3),$B$3)</f>
        <v>#VALUE!</v>
      </c>
      <c r="N15" s="2" t="e">
        <f aca="true">IF(N15=0,IF(RAND()&lt;1-p,0,$B$3),$B$3)</f>
        <v>#VALUE!</v>
      </c>
      <c r="O15" s="2" t="e">
        <f aca="true">IF(O15=0,IF(RAND()&lt;1-p,0,$B$3),$B$3)</f>
        <v>#VALUE!</v>
      </c>
      <c r="P15" s="2" t="e">
        <f aca="true">IF(P15=0,IF(RAND()&lt;1-p,0,$B$3),$B$3)</f>
        <v>#VALUE!</v>
      </c>
      <c r="Q15" s="2" t="e">
        <f aca="true">IF(Q15=0,IF(RAND()&lt;1-p,0,$B$3),$B$3)</f>
        <v>#VALUE!</v>
      </c>
      <c r="R15" s="2" t="e">
        <f aca="true">IF(R15=0,IF(RAND()&lt;1-p,0,$B$3),$B$3)</f>
        <v>#VALUE!</v>
      </c>
      <c r="S15" s="2" t="e">
        <f aca="true">IF(S15=0,IF(RAND()&lt;1-p,0,$B$3),$B$3)</f>
        <v>#VALUE!</v>
      </c>
      <c r="T15" s="2" t="e">
        <f aca="true">IF(T15=0,IF(RAND()&lt;1-p,0,$B$3),$B$3)</f>
        <v>#VALUE!</v>
      </c>
      <c r="U15" s="2" t="e">
        <f aca="true">IF(U15=0,IF(RAND()&lt;1-p,0,$B$3),$B$3)</f>
        <v>#VALUE!</v>
      </c>
      <c r="V15" s="2" t="e">
        <f aca="true">IF(V15=0,IF(RAND()&lt;1-p,0,$B$3),$B$3)</f>
        <v>#VALUE!</v>
      </c>
      <c r="W15" s="2"/>
      <c r="X15" s="6" t="n">
        <v>13</v>
      </c>
      <c r="Y15" s="7" t="e">
        <f aca="false">IF($B$4=2,0,IF($V$21=X15,$N$21,Y15))</f>
        <v>#VALUE!</v>
      </c>
      <c r="Z15" s="8" t="e">
        <f aca="false">$Y$2*EXP(-la*X15)</f>
        <v>#VALUE!</v>
      </c>
      <c r="AA15" s="2"/>
    </row>
    <row r="16" customFormat="false" ht="14.65" hidden="false" customHeight="false" outlineLevel="0" collapsed="false">
      <c r="A16" s="2"/>
      <c r="B16" s="2"/>
      <c r="C16" s="2" t="e">
        <f aca="true">IF(C16=0,IF(RAND()&lt;1-p,0,$B$3),$B$3)</f>
        <v>#VALUE!</v>
      </c>
      <c r="D16" s="2" t="e">
        <f aca="true">IF(D16=0,IF(RAND()&lt;1-p,0,$B$3),$B$3)</f>
        <v>#VALUE!</v>
      </c>
      <c r="E16" s="2" t="e">
        <f aca="true">IF(E16=0,IF(RAND()&lt;1-p,0,$B$3),$B$3)</f>
        <v>#VALUE!</v>
      </c>
      <c r="F16" s="2" t="e">
        <f aca="true">IF(F16=0,IF(RAND()&lt;1-p,0,$B$3),$B$3)</f>
        <v>#VALUE!</v>
      </c>
      <c r="G16" s="2" t="e">
        <f aca="true">IF(G16=0,IF(RAND()&lt;1-p,0,$B$3),$B$3)</f>
        <v>#VALUE!</v>
      </c>
      <c r="H16" s="2" t="e">
        <f aca="true">IF(H16=0,IF(RAND()&lt;1-p,0,$B$3),$B$3)</f>
        <v>#VALUE!</v>
      </c>
      <c r="I16" s="2" t="e">
        <f aca="true">IF(I16=0,IF(RAND()&lt;1-p,0,$B$3),$B$3)</f>
        <v>#VALUE!</v>
      </c>
      <c r="J16" s="2" t="e">
        <f aca="true">IF(J16=0,IF(RAND()&lt;1-p,0,$B$3),$B$3)</f>
        <v>#VALUE!</v>
      </c>
      <c r="K16" s="2" t="e">
        <f aca="true">IF(K16=0,IF(RAND()&lt;1-p,0,$B$3),$B$3)</f>
        <v>#VALUE!</v>
      </c>
      <c r="L16" s="2" t="e">
        <f aca="true">IF(L16=0,IF(RAND()&lt;1-p,0,$B$3),$B$3)</f>
        <v>#VALUE!</v>
      </c>
      <c r="M16" s="2" t="e">
        <f aca="true">IF(M16=0,IF(RAND()&lt;1-p,0,$B$3),$B$3)</f>
        <v>#VALUE!</v>
      </c>
      <c r="N16" s="2" t="e">
        <f aca="true">IF(N16=0,IF(RAND()&lt;1-p,0,$B$3),$B$3)</f>
        <v>#VALUE!</v>
      </c>
      <c r="O16" s="2" t="e">
        <f aca="true">IF(O16=0,IF(RAND()&lt;1-p,0,$B$3),$B$3)</f>
        <v>#VALUE!</v>
      </c>
      <c r="P16" s="2" t="e">
        <f aca="true">IF(P16=0,IF(RAND()&lt;1-p,0,$B$3),$B$3)</f>
        <v>#VALUE!</v>
      </c>
      <c r="Q16" s="2" t="e">
        <f aca="true">IF(Q16=0,IF(RAND()&lt;1-p,0,$B$3),$B$3)</f>
        <v>#VALUE!</v>
      </c>
      <c r="R16" s="2" t="e">
        <f aca="true">IF(R16=0,IF(RAND()&lt;1-p,0,$B$3),$B$3)</f>
        <v>#VALUE!</v>
      </c>
      <c r="S16" s="2" t="e">
        <f aca="true">IF(S16=0,IF(RAND()&lt;1-p,0,$B$3),$B$3)</f>
        <v>#VALUE!</v>
      </c>
      <c r="T16" s="2" t="e">
        <f aca="true">IF(T16=0,IF(RAND()&lt;1-p,0,$B$3),$B$3)</f>
        <v>#VALUE!</v>
      </c>
      <c r="U16" s="2" t="e">
        <f aca="true">IF(U16=0,IF(RAND()&lt;1-p,0,$B$3),$B$3)</f>
        <v>#VALUE!</v>
      </c>
      <c r="V16" s="2" t="e">
        <f aca="true">IF(V16=0,IF(RAND()&lt;1-p,0,$B$3),$B$3)</f>
        <v>#VALUE!</v>
      </c>
      <c r="W16" s="2"/>
      <c r="X16" s="6" t="n">
        <v>14</v>
      </c>
      <c r="Y16" s="7" t="e">
        <f aca="false">IF($B$4=2,0,IF($V$21=X16,$N$21,Y16))</f>
        <v>#VALUE!</v>
      </c>
      <c r="Z16" s="8" t="e">
        <f aca="false">$Y$2*EXP(-la*X16)</f>
        <v>#VALUE!</v>
      </c>
      <c r="AA16" s="2"/>
    </row>
    <row r="17" customFormat="false" ht="14.65" hidden="false" customHeight="false" outlineLevel="0" collapsed="false">
      <c r="A17" s="2"/>
      <c r="B17" s="2"/>
      <c r="C17" s="2" t="e">
        <f aca="true">IF(C17=0,IF(RAND()&lt;1-p,0,$B$3),$B$3)</f>
        <v>#VALUE!</v>
      </c>
      <c r="D17" s="2" t="e">
        <f aca="true">IF(D17=0,IF(RAND()&lt;1-p,0,$B$3),$B$3)</f>
        <v>#VALUE!</v>
      </c>
      <c r="E17" s="2" t="e">
        <f aca="true">IF(E17=0,IF(RAND()&lt;1-p,0,$B$3),$B$3)</f>
        <v>#VALUE!</v>
      </c>
      <c r="F17" s="2" t="e">
        <f aca="true">IF(F17=0,IF(RAND()&lt;1-p,0,$B$3),$B$3)</f>
        <v>#VALUE!</v>
      </c>
      <c r="G17" s="2" t="e">
        <f aca="true">IF(G17=0,IF(RAND()&lt;1-p,0,$B$3),$B$3)</f>
        <v>#VALUE!</v>
      </c>
      <c r="H17" s="2" t="e">
        <f aca="true">IF(H17=0,IF(RAND()&lt;1-p,0,$B$3),$B$3)</f>
        <v>#VALUE!</v>
      </c>
      <c r="I17" s="2" t="e">
        <f aca="true">IF(I17=0,IF(RAND()&lt;1-p,0,$B$3),$B$3)</f>
        <v>#VALUE!</v>
      </c>
      <c r="J17" s="2" t="e">
        <f aca="true">IF(J17=0,IF(RAND()&lt;1-p,0,$B$3),$B$3)</f>
        <v>#VALUE!</v>
      </c>
      <c r="K17" s="2" t="e">
        <f aca="true">IF(K17=0,IF(RAND()&lt;1-p,0,$B$3),$B$3)</f>
        <v>#VALUE!</v>
      </c>
      <c r="L17" s="2" t="e">
        <f aca="true">IF(L17=0,IF(RAND()&lt;1-p,0,$B$3),$B$3)</f>
        <v>#VALUE!</v>
      </c>
      <c r="M17" s="2" t="e">
        <f aca="true">IF(M17=0,IF(RAND()&lt;1-p,0,$B$3),$B$3)</f>
        <v>#VALUE!</v>
      </c>
      <c r="N17" s="2" t="e">
        <f aca="true">IF(N17=0,IF(RAND()&lt;1-p,0,$B$3),$B$3)</f>
        <v>#VALUE!</v>
      </c>
      <c r="O17" s="2" t="e">
        <f aca="true">IF(O17=0,IF(RAND()&lt;1-p,0,$B$3),$B$3)</f>
        <v>#VALUE!</v>
      </c>
      <c r="P17" s="2" t="e">
        <f aca="true">IF(P17=0,IF(RAND()&lt;1-p,0,$B$3),$B$3)</f>
        <v>#VALUE!</v>
      </c>
      <c r="Q17" s="2" t="e">
        <f aca="true">IF(Q17=0,IF(RAND()&lt;1-p,0,$B$3),$B$3)</f>
        <v>#VALUE!</v>
      </c>
      <c r="R17" s="2" t="e">
        <f aca="true">IF(R17=0,IF(RAND()&lt;1-p,0,$B$3),$B$3)</f>
        <v>#VALUE!</v>
      </c>
      <c r="S17" s="2" t="e">
        <f aca="true">IF(S17=0,IF(RAND()&lt;1-p,0,$B$3),$B$3)</f>
        <v>#VALUE!</v>
      </c>
      <c r="T17" s="2" t="e">
        <f aca="true">IF(T17=0,IF(RAND()&lt;1-p,0,$B$3),$B$3)</f>
        <v>#VALUE!</v>
      </c>
      <c r="U17" s="2" t="e">
        <f aca="true">IF(U17=0,IF(RAND()&lt;1-p,0,$B$3),$B$3)</f>
        <v>#VALUE!</v>
      </c>
      <c r="V17" s="2" t="e">
        <f aca="true">IF(V17=0,IF(RAND()&lt;1-p,0,$B$3),$B$3)</f>
        <v>#VALUE!</v>
      </c>
      <c r="W17" s="2"/>
      <c r="X17" s="6" t="n">
        <v>15</v>
      </c>
      <c r="Y17" s="7" t="e">
        <f aca="false">IF($B$4=2,0,IF($V$21=X17,$N$21,Y17))</f>
        <v>#VALUE!</v>
      </c>
      <c r="Z17" s="8" t="e">
        <f aca="false">$Y$2*EXP(-la*X17)</f>
        <v>#VALUE!</v>
      </c>
      <c r="AA17" s="2"/>
    </row>
    <row r="18" customFormat="false" ht="14.65" hidden="false" customHeight="false" outlineLevel="0" collapsed="false">
      <c r="A18" s="2"/>
      <c r="B18" s="2"/>
      <c r="C18" s="2" t="e">
        <f aca="true">IF(C18=0,IF(RAND()&lt;1-p,0,$B$3),$B$3)</f>
        <v>#VALUE!</v>
      </c>
      <c r="D18" s="2" t="e">
        <f aca="true">IF(D18=0,IF(RAND()&lt;1-p,0,$B$3),$B$3)</f>
        <v>#VALUE!</v>
      </c>
      <c r="E18" s="2" t="e">
        <f aca="true">IF(E18=0,IF(RAND()&lt;1-p,0,$B$3),$B$3)</f>
        <v>#VALUE!</v>
      </c>
      <c r="F18" s="2" t="e">
        <f aca="true">IF(F18=0,IF(RAND()&lt;1-p,0,$B$3),$B$3)</f>
        <v>#VALUE!</v>
      </c>
      <c r="G18" s="2" t="e">
        <f aca="true">IF(G18=0,IF(RAND()&lt;1-p,0,$B$3),$B$3)</f>
        <v>#VALUE!</v>
      </c>
      <c r="H18" s="2" t="e">
        <f aca="true">IF(H18=0,IF(RAND()&lt;1-p,0,$B$3),$B$3)</f>
        <v>#VALUE!</v>
      </c>
      <c r="I18" s="2" t="e">
        <f aca="true">IF(I18=0,IF(RAND()&lt;1-p,0,$B$3),$B$3)</f>
        <v>#VALUE!</v>
      </c>
      <c r="J18" s="2" t="e">
        <f aca="true">IF(J18=0,IF(RAND()&lt;1-p,0,$B$3),$B$3)</f>
        <v>#VALUE!</v>
      </c>
      <c r="K18" s="2" t="e">
        <f aca="true">IF(K18=0,IF(RAND()&lt;1-p,0,$B$3),$B$3)</f>
        <v>#VALUE!</v>
      </c>
      <c r="L18" s="2" t="e">
        <f aca="true">IF(L18=0,IF(RAND()&lt;1-p,0,$B$3),$B$3)</f>
        <v>#VALUE!</v>
      </c>
      <c r="M18" s="2" t="e">
        <f aca="true">IF(M18=0,IF(RAND()&lt;1-p,0,$B$3),$B$3)</f>
        <v>#VALUE!</v>
      </c>
      <c r="N18" s="2" t="e">
        <f aca="true">IF(N18=0,IF(RAND()&lt;1-p,0,$B$3),$B$3)</f>
        <v>#VALUE!</v>
      </c>
      <c r="O18" s="2" t="e">
        <f aca="true">IF(O18=0,IF(RAND()&lt;1-p,0,$B$3),$B$3)</f>
        <v>#VALUE!</v>
      </c>
      <c r="P18" s="2" t="e">
        <f aca="true">IF(P18=0,IF(RAND()&lt;1-p,0,$B$3),$B$3)</f>
        <v>#VALUE!</v>
      </c>
      <c r="Q18" s="2" t="e">
        <f aca="true">IF(Q18=0,IF(RAND()&lt;1-p,0,$B$3),$B$3)</f>
        <v>#VALUE!</v>
      </c>
      <c r="R18" s="2" t="e">
        <f aca="true">IF(R18=0,IF(RAND()&lt;1-p,0,$B$3),$B$3)</f>
        <v>#VALUE!</v>
      </c>
      <c r="S18" s="2" t="e">
        <f aca="true">IF(S18=0,IF(RAND()&lt;1-p,0,$B$3),$B$3)</f>
        <v>#VALUE!</v>
      </c>
      <c r="T18" s="2" t="e">
        <f aca="true">IF(T18=0,IF(RAND()&lt;1-p,0,$B$3),$B$3)</f>
        <v>#VALUE!</v>
      </c>
      <c r="U18" s="2" t="e">
        <f aca="true">IF(U18=0,IF(RAND()&lt;1-p,0,$B$3),$B$3)</f>
        <v>#VALUE!</v>
      </c>
      <c r="V18" s="2" t="e">
        <f aca="true">IF(V18=0,IF(RAND()&lt;1-p,0,$B$3),$B$3)</f>
        <v>#VALUE!</v>
      </c>
      <c r="W18" s="2"/>
      <c r="X18" s="6" t="n">
        <v>16</v>
      </c>
      <c r="Y18" s="7" t="e">
        <f aca="false">IF($B$4=2,0,IF($V$21=X18,$N$21,Y18))</f>
        <v>#VALUE!</v>
      </c>
      <c r="Z18" s="8" t="e">
        <f aca="false">$Y$2*EXP(-la*X18)</f>
        <v>#VALUE!</v>
      </c>
      <c r="AA18" s="2"/>
    </row>
    <row r="19" customFormat="false" ht="14.65" hidden="false" customHeight="false" outlineLevel="0" collapsed="false">
      <c r="A19" s="2"/>
      <c r="B19" s="2"/>
      <c r="C19" s="2" t="e">
        <f aca="true">IF(C19=0,IF(RAND()&lt;1-p,0,$B$3),$B$3)</f>
        <v>#VALUE!</v>
      </c>
      <c r="D19" s="2" t="e">
        <f aca="true">IF(D19=0,IF(RAND()&lt;1-p,0,$B$3),$B$3)</f>
        <v>#VALUE!</v>
      </c>
      <c r="E19" s="2" t="e">
        <f aca="true">IF(E19=0,IF(RAND()&lt;1-p,0,$B$3),$B$3)</f>
        <v>#VALUE!</v>
      </c>
      <c r="F19" s="2" t="e">
        <f aca="true">IF(F19=0,IF(RAND()&lt;1-p,0,$B$3),$B$3)</f>
        <v>#VALUE!</v>
      </c>
      <c r="G19" s="2" t="e">
        <f aca="true">IF(G19=0,IF(RAND()&lt;1-p,0,$B$3),$B$3)</f>
        <v>#VALUE!</v>
      </c>
      <c r="H19" s="2" t="e">
        <f aca="true">IF(H19=0,IF(RAND()&lt;1-p,0,$B$3),$B$3)</f>
        <v>#VALUE!</v>
      </c>
      <c r="I19" s="2" t="e">
        <f aca="true">IF(I19=0,IF(RAND()&lt;1-p,0,$B$3),$B$3)</f>
        <v>#VALUE!</v>
      </c>
      <c r="J19" s="2" t="e">
        <f aca="true">IF(J19=0,IF(RAND()&lt;1-p,0,$B$3),$B$3)</f>
        <v>#VALUE!</v>
      </c>
      <c r="K19" s="2" t="e">
        <f aca="true">IF(K19=0,IF(RAND()&lt;1-p,0,$B$3),$B$3)</f>
        <v>#VALUE!</v>
      </c>
      <c r="L19" s="2" t="e">
        <f aca="true">IF(L19=0,IF(RAND()&lt;1-p,0,$B$3),$B$3)</f>
        <v>#VALUE!</v>
      </c>
      <c r="M19" s="2" t="e">
        <f aca="true">IF(M19=0,IF(RAND()&lt;1-p,0,$B$3),$B$3)</f>
        <v>#VALUE!</v>
      </c>
      <c r="N19" s="2" t="e">
        <f aca="true">IF(N19=0,IF(RAND()&lt;1-p,0,$B$3),$B$3)</f>
        <v>#VALUE!</v>
      </c>
      <c r="O19" s="2" t="e">
        <f aca="true">IF(O19=0,IF(RAND()&lt;1-p,0,$B$3),$B$3)</f>
        <v>#VALUE!</v>
      </c>
      <c r="P19" s="2" t="e">
        <f aca="true">IF(P19=0,IF(RAND()&lt;1-p,0,$B$3),$B$3)</f>
        <v>#VALUE!</v>
      </c>
      <c r="Q19" s="2" t="e">
        <f aca="true">IF(Q19=0,IF(RAND()&lt;1-p,0,$B$3),$B$3)</f>
        <v>#VALUE!</v>
      </c>
      <c r="R19" s="2" t="e">
        <f aca="true">IF(R19=0,IF(RAND()&lt;1-p,0,$B$3),$B$3)</f>
        <v>#VALUE!</v>
      </c>
      <c r="S19" s="2" t="e">
        <f aca="true">IF(S19=0,IF(RAND()&lt;1-p,0,$B$3),$B$3)</f>
        <v>#VALUE!</v>
      </c>
      <c r="T19" s="2" t="e">
        <f aca="true">IF(T19=0,IF(RAND()&lt;1-p,0,$B$3),$B$3)</f>
        <v>#VALUE!</v>
      </c>
      <c r="U19" s="2" t="e">
        <f aca="true">IF(U19=0,IF(RAND()&lt;1-p,0,$B$3),$B$3)</f>
        <v>#VALUE!</v>
      </c>
      <c r="V19" s="2" t="e">
        <f aca="true">IF(V19=0,IF(RAND()&lt;1-p,0,$B$3),$B$3)</f>
        <v>#VALUE!</v>
      </c>
      <c r="W19" s="2"/>
      <c r="X19" s="6" t="n">
        <v>17</v>
      </c>
      <c r="Y19" s="7" t="e">
        <f aca="false">IF($B$4=2,0,IF($V$21=X19,$N$21,Y19))</f>
        <v>#VALUE!</v>
      </c>
      <c r="Z19" s="8" t="e">
        <f aca="false">$Y$2*EXP(-la*X19)</f>
        <v>#VALUE!</v>
      </c>
      <c r="AA19" s="2"/>
    </row>
    <row r="20" customFormat="false" ht="14.65" hidden="false" customHeight="false" outlineLevel="0" collapsed="false">
      <c r="A20" s="2"/>
      <c r="B20" s="2"/>
      <c r="C20" s="2" t="e">
        <f aca="true">IF(C20=0,IF(RAND()&lt;1-p,0,$B$3),$B$3)</f>
        <v>#VALUE!</v>
      </c>
      <c r="D20" s="2" t="e">
        <f aca="true">IF(D20=0,IF(RAND()&lt;1-p,0,$B$3),$B$3)</f>
        <v>#VALUE!</v>
      </c>
      <c r="E20" s="2" t="e">
        <f aca="true">IF(E20=0,IF(RAND()&lt;1-p,0,$B$3),$B$3)</f>
        <v>#VALUE!</v>
      </c>
      <c r="F20" s="2" t="e">
        <f aca="true">IF(F20=0,IF(RAND()&lt;1-p,0,$B$3),$B$3)</f>
        <v>#VALUE!</v>
      </c>
      <c r="G20" s="2" t="e">
        <f aca="true">IF(G20=0,IF(RAND()&lt;1-p,0,$B$3),$B$3)</f>
        <v>#VALUE!</v>
      </c>
      <c r="H20" s="2" t="e">
        <f aca="true">IF(H20=0,IF(RAND()&lt;1-p,0,$B$3),$B$3)</f>
        <v>#VALUE!</v>
      </c>
      <c r="I20" s="2" t="e">
        <f aca="true">IF(I20=0,IF(RAND()&lt;1-p,0,$B$3),$B$3)</f>
        <v>#VALUE!</v>
      </c>
      <c r="J20" s="2" t="e">
        <f aca="true">IF(J20=0,IF(RAND()&lt;1-p,0,$B$3),$B$3)</f>
        <v>#VALUE!</v>
      </c>
      <c r="K20" s="2" t="e">
        <f aca="true">IF(K20=0,IF(RAND()&lt;1-p,0,$B$3),$B$3)</f>
        <v>#VALUE!</v>
      </c>
      <c r="L20" s="2" t="e">
        <f aca="true">IF(L20=0,IF(RAND()&lt;1-p,0,$B$3),$B$3)</f>
        <v>#VALUE!</v>
      </c>
      <c r="M20" s="2" t="e">
        <f aca="true">IF(M20=0,IF(RAND()&lt;1-p,0,$B$3),$B$3)</f>
        <v>#VALUE!</v>
      </c>
      <c r="N20" s="2" t="e">
        <f aca="true">IF(N20=0,IF(RAND()&lt;1-p,0,$B$3),$B$3)</f>
        <v>#VALUE!</v>
      </c>
      <c r="O20" s="2" t="e">
        <f aca="true">IF(O20=0,IF(RAND()&lt;1-p,0,$B$3),$B$3)</f>
        <v>#VALUE!</v>
      </c>
      <c r="P20" s="2" t="e">
        <f aca="true">IF(P20=0,IF(RAND()&lt;1-p,0,$B$3),$B$3)</f>
        <v>#VALUE!</v>
      </c>
      <c r="Q20" s="2" t="e">
        <f aca="true">IF(Q20=0,IF(RAND()&lt;1-p,0,$B$3),$B$3)</f>
        <v>#VALUE!</v>
      </c>
      <c r="R20" s="2" t="e">
        <f aca="true">IF(R20=0,IF(RAND()&lt;1-p,0,$B$3),$B$3)</f>
        <v>#VALUE!</v>
      </c>
      <c r="S20" s="2" t="e">
        <f aca="true">IF(S20=0,IF(RAND()&lt;1-p,0,$B$3),$B$3)</f>
        <v>#VALUE!</v>
      </c>
      <c r="T20" s="2" t="e">
        <f aca="true">IF(T20=0,IF(RAND()&lt;1-p,0,$B$3),$B$3)</f>
        <v>#VALUE!</v>
      </c>
      <c r="U20" s="2" t="e">
        <f aca="true">IF(U20=0,IF(RAND()&lt;1-p,0,$B$3),$B$3)</f>
        <v>#VALUE!</v>
      </c>
      <c r="V20" s="2" t="e">
        <f aca="true">IF(V20=0,IF(RAND()&lt;1-p,0,$B$3),$B$3)</f>
        <v>#VALUE!</v>
      </c>
      <c r="W20" s="2"/>
      <c r="X20" s="6" t="n">
        <v>18</v>
      </c>
      <c r="Y20" s="7" t="e">
        <f aca="false">IF($B$4=2,0,IF($V$21=X20,$N$21,Y20))</f>
        <v>#VALUE!</v>
      </c>
      <c r="Z20" s="8" t="e">
        <f aca="false">$Y$2*EXP(-la*X20)</f>
        <v>#VALUE!</v>
      </c>
      <c r="AA20" s="2"/>
    </row>
    <row r="21" customFormat="false" ht="14.65" hidden="false" customHeight="false" outlineLevel="0" collapsed="false">
      <c r="A21" s="2"/>
      <c r="B21" s="2"/>
      <c r="C21" s="2" t="s">
        <v>10</v>
      </c>
      <c r="D21" s="2" t="n">
        <v>300</v>
      </c>
      <c r="E21" s="2"/>
      <c r="F21" s="2" t="s">
        <v>11</v>
      </c>
      <c r="G21" s="2"/>
      <c r="H21" s="2"/>
      <c r="I21" s="2" t="e">
        <f aca="false">SUM(C6:V20)</f>
        <v>#VALUE!</v>
      </c>
      <c r="J21" s="2"/>
      <c r="K21" s="2" t="s">
        <v>12</v>
      </c>
      <c r="L21" s="2"/>
      <c r="M21" s="2"/>
      <c r="N21" s="2" t="e">
        <f aca="false">D21-I21</f>
        <v>#VALUE!</v>
      </c>
      <c r="O21" s="2"/>
      <c r="P21" s="2"/>
      <c r="Q21" s="2" t="s">
        <v>13</v>
      </c>
      <c r="R21" s="2"/>
      <c r="S21" s="2"/>
      <c r="T21" s="2"/>
      <c r="U21" s="2"/>
      <c r="V21" s="2" t="e">
        <f aca="false">IF($B$3=0,0,V21+1)</f>
        <v>#VALUE!</v>
      </c>
      <c r="W21" s="2"/>
      <c r="X21" s="6" t="n">
        <v>19</v>
      </c>
      <c r="Y21" s="7" t="e">
        <f aca="false">IF($B$4=2,0,IF($V$21=X21,$N$21,Y21))</f>
        <v>#VALUE!</v>
      </c>
      <c r="Z21" s="8" t="e">
        <f aca="false">$Y$2*EXP(-la*X21)</f>
        <v>#VALUE!</v>
      </c>
      <c r="AA21" s="2"/>
    </row>
    <row r="22" customFormat="false" ht="14.6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6" t="n">
        <v>20</v>
      </c>
      <c r="Y22" s="7" t="e">
        <f aca="false">IF($B$4=2,0,IF($V$21=X22,$N$21,Y22))</f>
        <v>#VALUE!</v>
      </c>
      <c r="Z22" s="8" t="e">
        <f aca="false">$Y$2*EXP(-la*X22)</f>
        <v>#VALUE!</v>
      </c>
      <c r="AA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6" t="n">
        <v>21</v>
      </c>
      <c r="Y23" s="7" t="e">
        <f aca="false">IF($B$4=2,0,IF($V$21=X23,$N$21,Y23))</f>
        <v>#VALUE!</v>
      </c>
      <c r="Z23" s="8" t="e">
        <f aca="false">$Y$2*EXP(-la*X23)</f>
        <v>#VALUE!</v>
      </c>
      <c r="AA23" s="2"/>
    </row>
    <row r="24" customFormat="false" ht="14.6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6" t="n">
        <v>22</v>
      </c>
      <c r="Y24" s="7" t="e">
        <f aca="false">IF($B$4=2,0,IF($V$21=X24,$N$21,Y24))</f>
        <v>#VALUE!</v>
      </c>
      <c r="Z24" s="8" t="e">
        <f aca="false">$Y$2*EXP(-la*X24)</f>
        <v>#VALUE!</v>
      </c>
      <c r="AA24" s="2"/>
    </row>
    <row r="25" customFormat="false" ht="14.6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6" t="n">
        <v>23</v>
      </c>
      <c r="Y25" s="7" t="e">
        <f aca="false">IF($B$4=2,0,IF($V$21=X25,$N$21,Y25))</f>
        <v>#VALUE!</v>
      </c>
      <c r="Z25" s="8" t="e">
        <f aca="false">$Y$2*EXP(-la*X25)</f>
        <v>#VALUE!</v>
      </c>
      <c r="AA25" s="2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6" t="n">
        <v>24</v>
      </c>
      <c r="Y26" s="7" t="e">
        <f aca="false">IF($B$4=2,0,IF($V$21=X26,$N$21,Y26))</f>
        <v>#VALUE!</v>
      </c>
      <c r="Z26" s="8" t="e">
        <f aca="false">$Y$2*EXP(-la*X26)</f>
        <v>#VALUE!</v>
      </c>
      <c r="AA26" s="2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6" t="n">
        <v>25</v>
      </c>
      <c r="Y27" s="7" t="e">
        <f aca="false">IF($B$4=2,0,IF($V$21=X27,$N$21,Y27))</f>
        <v>#VALUE!</v>
      </c>
      <c r="Z27" s="8" t="e">
        <f aca="false">$Y$2*EXP(-la*X27)</f>
        <v>#VALUE!</v>
      </c>
      <c r="AA27" s="2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6" t="n">
        <v>26</v>
      </c>
      <c r="Y28" s="7" t="e">
        <f aca="false">IF($B$4=2,0,IF($V$21=X28,$N$21,Y28))</f>
        <v>#VALUE!</v>
      </c>
      <c r="Z28" s="8" t="e">
        <f aca="false">$Y$2*EXP(-la*X28)</f>
        <v>#VALUE!</v>
      </c>
      <c r="AA28" s="2"/>
    </row>
    <row r="29" customFormat="false" ht="14.6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6" t="n">
        <v>27</v>
      </c>
      <c r="Y29" s="7" t="e">
        <f aca="false">IF($B$4=2,0,IF($V$21=X29,$N$21,Y29))</f>
        <v>#VALUE!</v>
      </c>
      <c r="Z29" s="8" t="e">
        <f aca="false">$Y$2*EXP(-la*X29)</f>
        <v>#VALUE!</v>
      </c>
      <c r="AA29" s="2"/>
    </row>
    <row r="30" customFormat="false" ht="14.6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6" t="n">
        <v>28</v>
      </c>
      <c r="Y30" s="7" t="e">
        <f aca="false">IF($B$4=2,0,IF($V$21=X30,$N$21,Y30))</f>
        <v>#VALUE!</v>
      </c>
      <c r="Z30" s="8" t="e">
        <f aca="false">$Y$2*EXP(-la*X30)</f>
        <v>#VALUE!</v>
      </c>
      <c r="AA30" s="2"/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6" t="n">
        <v>29</v>
      </c>
      <c r="Y31" s="7" t="e">
        <f aca="false">IF($B$4=2,0,IF($V$21=X31,$N$21,Y31))</f>
        <v>#VALUE!</v>
      </c>
      <c r="Z31" s="8" t="e">
        <f aca="false">$Y$2*EXP(-la*X31)</f>
        <v>#VALUE!</v>
      </c>
      <c r="AA31" s="2"/>
    </row>
    <row r="32" customFormat="false" ht="14.6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6" t="n">
        <v>30</v>
      </c>
      <c r="Y32" s="7" t="e">
        <f aca="false">IF($B$4=2,0,IF($V$21=X32,$N$21,Y32))</f>
        <v>#VALUE!</v>
      </c>
      <c r="Z32" s="8" t="e">
        <f aca="false">$Y$2*EXP(-la*X32)</f>
        <v>#VALUE!</v>
      </c>
      <c r="AA32" s="2"/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6" t="n">
        <v>31</v>
      </c>
      <c r="Y33" s="7" t="e">
        <f aca="false">IF($B$4=2,0,IF($V$21=X33,$N$21,Y33))</f>
        <v>#VALUE!</v>
      </c>
      <c r="Z33" s="8" t="e">
        <f aca="false">$Y$2*EXP(-la*X33)</f>
        <v>#VALUE!</v>
      </c>
      <c r="AA33" s="2"/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6" t="n">
        <v>32</v>
      </c>
      <c r="Y34" s="7" t="e">
        <f aca="false">IF($B$4=2,0,IF($V$21=X34,$N$21,Y34))</f>
        <v>#VALUE!</v>
      </c>
      <c r="Z34" s="8" t="e">
        <f aca="false">$Y$2*EXP(-la*X34)</f>
        <v>#VALUE!</v>
      </c>
      <c r="AA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6" t="n">
        <v>33</v>
      </c>
      <c r="Y35" s="7" t="e">
        <f aca="false">IF($B$4=2,0,IF($V$21=X35,$N$21,Y35))</f>
        <v>#VALUE!</v>
      </c>
      <c r="Z35" s="8" t="e">
        <f aca="false">$Y$2*EXP(-la*X35)</f>
        <v>#VALUE!</v>
      </c>
      <c r="AA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6" t="n">
        <v>34</v>
      </c>
      <c r="Y36" s="7" t="e">
        <f aca="false">IF($B$4=2,0,IF($V$21=X36,$N$21,Y36))</f>
        <v>#VALUE!</v>
      </c>
      <c r="Z36" s="8" t="e">
        <f aca="false">$Y$2*EXP(-la*X36)</f>
        <v>#VALUE!</v>
      </c>
      <c r="AA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6" t="n">
        <v>35</v>
      </c>
      <c r="Y37" s="7" t="e">
        <f aca="false">IF($B$4=2,0,IF($V$21=X37,$N$21,Y37))</f>
        <v>#VALUE!</v>
      </c>
      <c r="Z37" s="8" t="e">
        <f aca="false">$Y$2*EXP(-la*X37)</f>
        <v>#VALUE!</v>
      </c>
      <c r="AA37" s="2"/>
    </row>
    <row r="38" customFormat="false" ht="14.6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6" t="n">
        <v>36</v>
      </c>
      <c r="Y38" s="7" t="e">
        <f aca="false">IF($B$4=2,0,IF($V$21=X38,$N$21,Y38))</f>
        <v>#VALUE!</v>
      </c>
      <c r="Z38" s="8" t="e">
        <f aca="false">$Y$2*EXP(-la*X38)</f>
        <v>#VALUE!</v>
      </c>
      <c r="AA38" s="2"/>
    </row>
    <row r="39" customFormat="false" ht="14.6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6" t="n">
        <v>37</v>
      </c>
      <c r="Y39" s="7" t="e">
        <f aca="false">IF($B$4=2,0,IF($V$21=X39,$N$21,Y39))</f>
        <v>#VALUE!</v>
      </c>
      <c r="Z39" s="8" t="e">
        <f aca="false">$Y$2*EXP(-la*X39)</f>
        <v>#VALUE!</v>
      </c>
      <c r="AA39" s="2"/>
    </row>
    <row r="40" customFormat="false" ht="14.6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6" t="n">
        <v>38</v>
      </c>
      <c r="Y40" s="7" t="e">
        <f aca="false">IF($B$4=2,0,IF($V$21=X40,$N$21,Y40))</f>
        <v>#VALUE!</v>
      </c>
      <c r="Z40" s="8" t="e">
        <f aca="false">$Y$2*EXP(-la*X40)</f>
        <v>#VALUE!</v>
      </c>
      <c r="AA40" s="2"/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6" t="n">
        <v>39</v>
      </c>
      <c r="Y41" s="7" t="e">
        <f aca="false">IF($B$4=2,0,IF($V$21=X41,$N$21,Y41))</f>
        <v>#VALUE!</v>
      </c>
      <c r="Z41" s="8" t="e">
        <f aca="false">$Y$2*EXP(-la*X41)</f>
        <v>#VALUE!</v>
      </c>
      <c r="AA41" s="2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12" t="n">
        <v>40</v>
      </c>
      <c r="Y42" s="13" t="e">
        <f aca="false">IF($B$4=2,0,IF($V$21=X42,$N$21,Y42))</f>
        <v>#VALUE!</v>
      </c>
      <c r="Z42" s="14" t="e">
        <f aca="false">$Y$2*EXP(-la*X42)</f>
        <v>#VALUE!</v>
      </c>
      <c r="AA42" s="2"/>
    </row>
    <row r="43" customFormat="false" ht="14.6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15"/>
      <c r="AA43" s="2"/>
    </row>
    <row r="44" customFormat="false" ht="14.6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15"/>
      <c r="AA44" s="2"/>
    </row>
    <row r="45" customFormat="false" ht="14.6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15"/>
      <c r="AA45" s="2"/>
    </row>
    <row r="46" customFormat="false" ht="14.65" hidden="false" customHeight="false" outlineLevel="0" collapsed="false">
      <c r="A46" s="2"/>
      <c r="B46" s="2" t="s">
        <v>14</v>
      </c>
      <c r="C46" s="2" t="s">
        <v>15</v>
      </c>
      <c r="D46" s="2"/>
      <c r="E46" s="2"/>
      <c r="F46" s="2"/>
      <c r="G46" s="2"/>
      <c r="H46" s="2"/>
      <c r="I46" s="2"/>
      <c r="J46" s="2" t="s">
        <v>16</v>
      </c>
      <c r="K46" s="16" t="n">
        <v>0.4</v>
      </c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15"/>
      <c r="AA46" s="2"/>
    </row>
  </sheetData>
  <mergeCells count="2">
    <mergeCell ref="L4:M4"/>
    <mergeCell ref="C5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