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x</t>
  </si>
  <si>
    <t xml:space="preserve">2x</t>
  </si>
  <si>
    <t xml:space="preserve">3x</t>
  </si>
  <si>
    <t xml:space="preserve">5x</t>
  </si>
  <si>
    <t xml:space="preserve">8x</t>
  </si>
  <si>
    <t xml:space="preserve">13x</t>
  </si>
  <si>
    <t xml:space="preserve">21x</t>
  </si>
  <si>
    <t xml:space="preserve">34x</t>
  </si>
  <si>
    <t xml:space="preserve">55x</t>
  </si>
  <si>
    <t xml:space="preserve">89x</t>
  </si>
  <si>
    <t xml:space="preserve">144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true" outlineLevel="0" collapsed="false">
      <c r="A2" s="2" t="n">
        <v>1</v>
      </c>
      <c r="B2" s="2" t="n">
        <f aca="false">A2</f>
        <v>1</v>
      </c>
      <c r="C2" s="2" t="n">
        <f aca="false">B2+A2</f>
        <v>2</v>
      </c>
      <c r="D2" s="2" t="n">
        <f aca="false">C2+B2</f>
        <v>3</v>
      </c>
      <c r="E2" s="2" t="n">
        <f aca="false">D2+C2</f>
        <v>5</v>
      </c>
      <c r="F2" s="2" t="n">
        <f aca="false">E2+D2</f>
        <v>8</v>
      </c>
      <c r="G2" s="2" t="n">
        <f aca="false">F2+E2</f>
        <v>13</v>
      </c>
      <c r="H2" s="2" t="n">
        <f aca="false">G2+F2</f>
        <v>21</v>
      </c>
      <c r="I2" s="2" t="n">
        <f aca="false">H2+G2</f>
        <v>34</v>
      </c>
      <c r="J2" s="2" t="n">
        <f aca="false">I2+H2</f>
        <v>55</v>
      </c>
      <c r="K2" s="2" t="n">
        <f aca="false">J2+I2</f>
        <v>89</v>
      </c>
      <c r="L2" s="2" t="n">
        <f aca="false">K2+J2</f>
        <v>144</v>
      </c>
    </row>
    <row r="3" customFormat="false" ht="15" hidden="false" customHeight="true" outlineLevel="0" collapsed="false">
      <c r="A3" s="2" t="n">
        <v>2</v>
      </c>
      <c r="B3" s="2" t="n">
        <f aca="false">A3</f>
        <v>2</v>
      </c>
      <c r="C3" s="2" t="n">
        <f aca="false">B3+A3</f>
        <v>4</v>
      </c>
      <c r="D3" s="2" t="n">
        <f aca="false">C3+B3</f>
        <v>6</v>
      </c>
      <c r="E3" s="2" t="n">
        <f aca="false">D3+C3</f>
        <v>10</v>
      </c>
      <c r="F3" s="2" t="n">
        <f aca="false">E3+D3</f>
        <v>16</v>
      </c>
      <c r="G3" s="2" t="n">
        <f aca="false">F3+E3</f>
        <v>26</v>
      </c>
      <c r="H3" s="2" t="n">
        <f aca="false">G3+F3</f>
        <v>42</v>
      </c>
      <c r="I3" s="2" t="n">
        <f aca="false">H3+G3</f>
        <v>68</v>
      </c>
      <c r="J3" s="2" t="n">
        <f aca="false">I3+H3</f>
        <v>110</v>
      </c>
      <c r="K3" s="2" t="n">
        <f aca="false">J3+I3</f>
        <v>178</v>
      </c>
      <c r="L3" s="2" t="n">
        <f aca="false">K3+J3</f>
        <v>288</v>
      </c>
    </row>
    <row r="4" customFormat="false" ht="15" hidden="false" customHeight="true" outlineLevel="0" collapsed="false">
      <c r="A4" s="2" t="n">
        <v>5</v>
      </c>
      <c r="B4" s="2" t="n">
        <f aca="false">A4</f>
        <v>5</v>
      </c>
      <c r="C4" s="2" t="n">
        <f aca="false">B4+A4</f>
        <v>10</v>
      </c>
      <c r="D4" s="2" t="n">
        <f aca="false">C4+B4</f>
        <v>15</v>
      </c>
      <c r="E4" s="2" t="n">
        <f aca="false">D4+C4</f>
        <v>25</v>
      </c>
      <c r="F4" s="2" t="n">
        <f aca="false">E4+D4</f>
        <v>40</v>
      </c>
      <c r="G4" s="2" t="n">
        <f aca="false">F4+E4</f>
        <v>65</v>
      </c>
      <c r="H4" s="2" t="n">
        <f aca="false">G4+F4</f>
        <v>105</v>
      </c>
      <c r="I4" s="2" t="n">
        <f aca="false">H4+G4</f>
        <v>170</v>
      </c>
      <c r="J4" s="2" t="n">
        <f aca="false">I4+H4</f>
        <v>275</v>
      </c>
      <c r="K4" s="2" t="n">
        <f aca="false">J4+I4</f>
        <v>445</v>
      </c>
      <c r="L4" s="2" t="n">
        <f aca="false">K4+J4</f>
        <v>720</v>
      </c>
    </row>
    <row r="5" customFormat="false" ht="15" hidden="false" customHeight="true" outlineLevel="0" collapsed="false">
      <c r="A5" s="2" t="n">
        <v>10</v>
      </c>
      <c r="B5" s="2" t="n">
        <f aca="false">A5</f>
        <v>10</v>
      </c>
      <c r="C5" s="2" t="n">
        <f aca="false">B5+A5</f>
        <v>20</v>
      </c>
      <c r="D5" s="2" t="n">
        <f aca="false">C5+B5</f>
        <v>30</v>
      </c>
      <c r="E5" s="2" t="n">
        <f aca="false">D5+C5</f>
        <v>50</v>
      </c>
      <c r="F5" s="2" t="n">
        <f aca="false">E5+D5</f>
        <v>80</v>
      </c>
      <c r="G5" s="2" t="n">
        <f aca="false">F5+E5</f>
        <v>130</v>
      </c>
      <c r="H5" s="2" t="n">
        <f aca="false">G5+F5</f>
        <v>210</v>
      </c>
      <c r="I5" s="2" t="n">
        <f aca="false">H5+G5</f>
        <v>340</v>
      </c>
      <c r="J5" s="2" t="n">
        <f aca="false">I5+H5</f>
        <v>550</v>
      </c>
      <c r="K5" s="2" t="n">
        <f aca="false">J5+I5</f>
        <v>890</v>
      </c>
      <c r="L5" s="2" t="n">
        <f aca="false">K5+J5</f>
        <v>1440</v>
      </c>
    </row>
    <row r="6" customFormat="false" ht="15" hidden="false" customHeight="true" outlineLevel="0" collapsed="false">
      <c r="A6" s="2" t="n">
        <v>15</v>
      </c>
      <c r="B6" s="2" t="n">
        <f aca="false">A6</f>
        <v>15</v>
      </c>
      <c r="C6" s="2" t="n">
        <f aca="false">B6+A6</f>
        <v>30</v>
      </c>
      <c r="D6" s="2" t="n">
        <f aca="false">C6+B6</f>
        <v>45</v>
      </c>
      <c r="E6" s="2" t="n">
        <f aca="false">D6+C6</f>
        <v>75</v>
      </c>
      <c r="F6" s="2" t="n">
        <f aca="false">E6+D6</f>
        <v>120</v>
      </c>
      <c r="G6" s="2" t="n">
        <f aca="false">F6+E6</f>
        <v>195</v>
      </c>
      <c r="H6" s="2" t="n">
        <f aca="false">G6+F6</f>
        <v>315</v>
      </c>
      <c r="I6" s="2" t="n">
        <f aca="false">H6+G6</f>
        <v>510</v>
      </c>
      <c r="J6" s="2" t="n">
        <f aca="false">I6+H6</f>
        <v>825</v>
      </c>
      <c r="K6" s="2" t="n">
        <f aca="false">J6+I6</f>
        <v>1335</v>
      </c>
      <c r="L6" s="2" t="n">
        <f aca="false">K6+J6</f>
        <v>2160</v>
      </c>
    </row>
    <row r="7" customFormat="false" ht="15" hidden="false" customHeight="true" outlineLevel="0" collapsed="false">
      <c r="A7" s="2" t="n">
        <v>20</v>
      </c>
      <c r="B7" s="2" t="n">
        <f aca="false">A7</f>
        <v>20</v>
      </c>
      <c r="C7" s="2" t="n">
        <f aca="false">B7+A7</f>
        <v>40</v>
      </c>
      <c r="D7" s="2" t="n">
        <f aca="false">C7+B7</f>
        <v>60</v>
      </c>
      <c r="E7" s="2" t="n">
        <f aca="false">D7+C7</f>
        <v>100</v>
      </c>
      <c r="F7" s="2" t="n">
        <f aca="false">E7+D7</f>
        <v>160</v>
      </c>
      <c r="G7" s="2" t="n">
        <f aca="false">F7+E7</f>
        <v>260</v>
      </c>
      <c r="H7" s="2" t="n">
        <f aca="false">G7+F7</f>
        <v>420</v>
      </c>
      <c r="I7" s="2" t="n">
        <f aca="false">H7+G7</f>
        <v>680</v>
      </c>
      <c r="J7" s="2" t="n">
        <f aca="false">I7+H7</f>
        <v>1100</v>
      </c>
      <c r="K7" s="2" t="n">
        <f aca="false">J7+I7</f>
        <v>1780</v>
      </c>
      <c r="L7" s="2" t="n">
        <f aca="false">K7+J7</f>
        <v>2880</v>
      </c>
    </row>
    <row r="8" customFormat="false" ht="15" hidden="false" customHeight="true" outlineLevel="0" collapsed="false">
      <c r="A8" s="2" t="n">
        <v>30</v>
      </c>
      <c r="B8" s="2" t="n">
        <f aca="false">A8</f>
        <v>30</v>
      </c>
      <c r="C8" s="2" t="n">
        <f aca="false">B8+A8</f>
        <v>60</v>
      </c>
      <c r="D8" s="2" t="n">
        <f aca="false">C8+B8</f>
        <v>90</v>
      </c>
      <c r="E8" s="2" t="n">
        <f aca="false">D8+C8</f>
        <v>150</v>
      </c>
      <c r="F8" s="2" t="n">
        <f aca="false">E8+D8</f>
        <v>240</v>
      </c>
      <c r="G8" s="2" t="n">
        <f aca="false">F8+E8</f>
        <v>390</v>
      </c>
      <c r="H8" s="2" t="n">
        <f aca="false">G8+F8</f>
        <v>630</v>
      </c>
      <c r="I8" s="2" t="n">
        <f aca="false">H8+G8</f>
        <v>1020</v>
      </c>
      <c r="J8" s="2" t="n">
        <f aca="false">I8+H8</f>
        <v>1650</v>
      </c>
      <c r="K8" s="2" t="n">
        <f aca="false">J8+I8</f>
        <v>2670</v>
      </c>
      <c r="L8" s="2" t="n">
        <f aca="false">K8+J8</f>
        <v>4320</v>
      </c>
    </row>
    <row r="9" customFormat="false" ht="15" hidden="false" customHeight="true" outlineLevel="0" collapsed="false">
      <c r="A9" s="2" t="n">
        <v>40</v>
      </c>
      <c r="B9" s="2" t="n">
        <f aca="false">A9</f>
        <v>40</v>
      </c>
      <c r="C9" s="2" t="n">
        <f aca="false">B9+A9</f>
        <v>80</v>
      </c>
      <c r="D9" s="2" t="n">
        <f aca="false">C9+B9</f>
        <v>120</v>
      </c>
      <c r="E9" s="2" t="n">
        <f aca="false">D9+C9</f>
        <v>200</v>
      </c>
      <c r="F9" s="2" t="n">
        <f aca="false">E9+D9</f>
        <v>320</v>
      </c>
      <c r="G9" s="2" t="n">
        <f aca="false">F9+E9</f>
        <v>520</v>
      </c>
      <c r="H9" s="2" t="n">
        <f aca="false">G9+F9</f>
        <v>840</v>
      </c>
      <c r="I9" s="2" t="n">
        <f aca="false">H9+G9</f>
        <v>1360</v>
      </c>
      <c r="J9" s="2" t="n">
        <f aca="false">I9+H9</f>
        <v>2200</v>
      </c>
      <c r="K9" s="2" t="n">
        <f aca="false">J9+I9</f>
        <v>3560</v>
      </c>
      <c r="L9" s="2" t="n">
        <f aca="false">K9+J9</f>
        <v>5760</v>
      </c>
    </row>
    <row r="10" customFormat="false" ht="15" hidden="false" customHeight="true" outlineLevel="0" collapsed="false">
      <c r="A10" s="2" t="n">
        <v>45</v>
      </c>
      <c r="B10" s="2" t="n">
        <f aca="false">A10</f>
        <v>45</v>
      </c>
      <c r="C10" s="2" t="n">
        <f aca="false">B10+A10</f>
        <v>90</v>
      </c>
      <c r="D10" s="2" t="n">
        <f aca="false">C10+B10</f>
        <v>135</v>
      </c>
      <c r="E10" s="2" t="n">
        <f aca="false">D10+C10</f>
        <v>225</v>
      </c>
      <c r="F10" s="2" t="n">
        <f aca="false">E10+D10</f>
        <v>360</v>
      </c>
      <c r="G10" s="2" t="n">
        <f aca="false">F10+E10</f>
        <v>585</v>
      </c>
      <c r="H10" s="2" t="n">
        <f aca="false">G10+F10</f>
        <v>945</v>
      </c>
      <c r="I10" s="2" t="n">
        <f aca="false">H10+G10</f>
        <v>1530</v>
      </c>
      <c r="J10" s="2" t="n">
        <f aca="false">I10+H10</f>
        <v>2475</v>
      </c>
      <c r="K10" s="2" t="n">
        <f aca="false">J10+I10</f>
        <v>4005</v>
      </c>
      <c r="L10" s="2" t="n">
        <f aca="false">K10+J10</f>
        <v>6480</v>
      </c>
    </row>
    <row r="11" customFormat="false" ht="15" hidden="false" customHeight="true" outlineLevel="0" collapsed="false">
      <c r="A11" s="3" t="n">
        <v>42</v>
      </c>
      <c r="B11" s="3" t="n">
        <f aca="false">A11</f>
        <v>42</v>
      </c>
      <c r="C11" s="3" t="n">
        <f aca="false">B11+A11</f>
        <v>84</v>
      </c>
      <c r="D11" s="3" t="n">
        <f aca="false">C11+B11</f>
        <v>126</v>
      </c>
      <c r="E11" s="3" t="n">
        <f aca="false">D11+C11</f>
        <v>210</v>
      </c>
      <c r="F11" s="3" t="n">
        <f aca="false">E11+D11</f>
        <v>336</v>
      </c>
      <c r="G11" s="3" t="n">
        <f aca="false">F11+E11</f>
        <v>546</v>
      </c>
      <c r="H11" s="3" t="n">
        <f aca="false">G11+F11</f>
        <v>882</v>
      </c>
      <c r="I11" s="3" t="n">
        <f aca="false">H11+G11</f>
        <v>1428</v>
      </c>
      <c r="J11" s="3" t="n">
        <f aca="false">I11+H11</f>
        <v>2310</v>
      </c>
      <c r="K11" s="3" t="n">
        <f aca="false">J11+I11</f>
        <v>3738</v>
      </c>
      <c r="L11" s="3" t="n">
        <f aca="false">K11+J11</f>
        <v>6048</v>
      </c>
    </row>
    <row r="12" customFormat="false" ht="15" hidden="false" customHeight="true" outlineLevel="0" collapsed="false">
      <c r="A12" s="2" t="n">
        <v>41</v>
      </c>
      <c r="B12" s="2" t="n">
        <f aca="false">A12</f>
        <v>41</v>
      </c>
      <c r="C12" s="2" t="n">
        <f aca="false">B12+A12</f>
        <v>82</v>
      </c>
      <c r="D12" s="2" t="n">
        <f aca="false">C12+B12</f>
        <v>123</v>
      </c>
      <c r="E12" s="2" t="n">
        <f aca="false">D12+C12</f>
        <v>205</v>
      </c>
      <c r="F12" s="2" t="n">
        <f aca="false">E12+D12</f>
        <v>328</v>
      </c>
      <c r="G12" s="2" t="n">
        <f aca="false">F12+E12</f>
        <v>533</v>
      </c>
      <c r="H12" s="2" t="n">
        <f aca="false">G12+F12</f>
        <v>861</v>
      </c>
      <c r="I12" s="2" t="n">
        <f aca="false">H12+G12</f>
        <v>1394</v>
      </c>
      <c r="J12" s="2" t="n">
        <f aca="false">I12+H12</f>
        <v>2255</v>
      </c>
      <c r="K12" s="2" t="n">
        <f aca="false">J12+I12</f>
        <v>3649</v>
      </c>
      <c r="L12" s="2" t="n">
        <f aca="false">K12+J12</f>
        <v>5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true" outlineLevel="0" collapsed="false">
      <c r="A2" s="1" t="s">
        <v>12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</row>
    <row r="3" customFormat="false" ht="15" hidden="false" customHeight="tru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</row>
    <row r="4" customFormat="false" ht="15" hidden="false" customHeight="tru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0:07:57Z</dcterms:created>
  <dc:creator> </dc:creator>
  <dc:description/>
  <dc:language>en-US</dc:language>
  <cp:lastModifiedBy> </cp:lastModifiedBy>
  <dcterms:modified xsi:type="dcterms:W3CDTF">2013-03-07T10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